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5">
  <si>
    <t xml:space="preserve">４　令 和 元 年 度 県 税 税 目</t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440</xdr:colOff>
      <xdr:row>8</xdr:row>
      <xdr:rowOff>95400</xdr:rowOff>
    </xdr:to>
    <xdr:sp>
      <xdr:nvSpPr>
        <xdr:cNvPr id="0" name="AutoShape 1"/>
        <xdr:cNvSpPr/>
      </xdr:nvSpPr>
      <xdr:spPr>
        <a:xfrm>
          <a:off x="1318680" y="114768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520</xdr:colOff>
      <xdr:row>18</xdr:row>
      <xdr:rowOff>95400</xdr:rowOff>
    </xdr:to>
    <xdr:sp>
      <xdr:nvSpPr>
        <xdr:cNvPr id="1" name="AutoShape 3"/>
        <xdr:cNvSpPr/>
      </xdr:nvSpPr>
      <xdr:spPr>
        <a:xfrm>
          <a:off x="1308960" y="27478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600</xdr:rowOff>
    </xdr:from>
    <xdr:to>
      <xdr:col>3</xdr:col>
      <xdr:colOff>20520</xdr:colOff>
      <xdr:row>21</xdr:row>
      <xdr:rowOff>95760</xdr:rowOff>
    </xdr:to>
    <xdr:sp>
      <xdr:nvSpPr>
        <xdr:cNvPr id="2" name="AutoShape 4"/>
        <xdr:cNvSpPr/>
      </xdr:nvSpPr>
      <xdr:spPr>
        <a:xfrm>
          <a:off x="1308960" y="32281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600</xdr:rowOff>
    </xdr:from>
    <xdr:to>
      <xdr:col>3</xdr:col>
      <xdr:colOff>20520</xdr:colOff>
      <xdr:row>25</xdr:row>
      <xdr:rowOff>95760</xdr:rowOff>
    </xdr:to>
    <xdr:sp>
      <xdr:nvSpPr>
        <xdr:cNvPr id="3" name="AutoShape 5"/>
        <xdr:cNvSpPr/>
      </xdr:nvSpPr>
      <xdr:spPr>
        <a:xfrm>
          <a:off x="1308960" y="386820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240</xdr:rowOff>
    </xdr:from>
    <xdr:to>
      <xdr:col>3</xdr:col>
      <xdr:colOff>20520</xdr:colOff>
      <xdr:row>28</xdr:row>
      <xdr:rowOff>95400</xdr:rowOff>
    </xdr:to>
    <xdr:sp>
      <xdr:nvSpPr>
        <xdr:cNvPr id="4" name="AutoShape 6"/>
        <xdr:cNvSpPr/>
      </xdr:nvSpPr>
      <xdr:spPr>
        <a:xfrm>
          <a:off x="1318680" y="4348080"/>
          <a:ext cx="80280" cy="358200"/>
        </a:xfrm>
        <a:custGeom>
          <a:avLst/>
          <a:gdLst>
            <a:gd name="textAreaLeft" fmla="*/ 51480 w 80280"/>
            <a:gd name="textAreaRight" fmla="*/ 80640 w 802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600</xdr:rowOff>
    </xdr:from>
    <xdr:to>
      <xdr:col>3</xdr:col>
      <xdr:colOff>20520</xdr:colOff>
      <xdr:row>31</xdr:row>
      <xdr:rowOff>95760</xdr:rowOff>
    </xdr:to>
    <xdr:sp>
      <xdr:nvSpPr>
        <xdr:cNvPr id="5" name="AutoShape 7"/>
        <xdr:cNvSpPr/>
      </xdr:nvSpPr>
      <xdr:spPr>
        <a:xfrm>
          <a:off x="1308960" y="48283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60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308960" y="531756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600</xdr:rowOff>
    </xdr:from>
    <xdr:to>
      <xdr:col>3</xdr:col>
      <xdr:colOff>30240</xdr:colOff>
      <xdr:row>43</xdr:row>
      <xdr:rowOff>95760</xdr:rowOff>
    </xdr:to>
    <xdr:sp>
      <xdr:nvSpPr>
        <xdr:cNvPr id="7" name="AutoShape 9"/>
        <xdr:cNvSpPr/>
      </xdr:nvSpPr>
      <xdr:spPr>
        <a:xfrm>
          <a:off x="1308960" y="674856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600</xdr:rowOff>
    </xdr:from>
    <xdr:to>
      <xdr:col>3</xdr:col>
      <xdr:colOff>30240</xdr:colOff>
      <xdr:row>37</xdr:row>
      <xdr:rowOff>95760</xdr:rowOff>
    </xdr:to>
    <xdr:sp>
      <xdr:nvSpPr>
        <xdr:cNvPr id="8" name="AutoShape 11"/>
        <xdr:cNvSpPr/>
      </xdr:nvSpPr>
      <xdr:spPr>
        <a:xfrm>
          <a:off x="1308960" y="578844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71</xdr:row>
      <xdr:rowOff>75960</xdr:rowOff>
    </xdr:from>
    <xdr:to>
      <xdr:col>3</xdr:col>
      <xdr:colOff>20520</xdr:colOff>
      <xdr:row>73</xdr:row>
      <xdr:rowOff>114120</xdr:rowOff>
    </xdr:to>
    <xdr:sp>
      <xdr:nvSpPr>
        <xdr:cNvPr id="9" name="AutoShape 14"/>
        <xdr:cNvSpPr/>
      </xdr:nvSpPr>
      <xdr:spPr>
        <a:xfrm>
          <a:off x="1308960" y="104475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7</xdr:row>
      <xdr:rowOff>57240</xdr:rowOff>
    </xdr:from>
    <xdr:to>
      <xdr:col>3</xdr:col>
      <xdr:colOff>40320</xdr:colOff>
      <xdr:row>70</xdr:row>
      <xdr:rowOff>114480</xdr:rowOff>
    </xdr:to>
    <xdr:sp>
      <xdr:nvSpPr>
        <xdr:cNvPr id="10" name="AutoShape 15"/>
        <xdr:cNvSpPr/>
      </xdr:nvSpPr>
      <xdr:spPr>
        <a:xfrm>
          <a:off x="1288800" y="9788760"/>
          <a:ext cx="129960" cy="537120"/>
        </a:xfrm>
        <a:custGeom>
          <a:avLst/>
          <a:gdLst>
            <a:gd name="textAreaLeft" fmla="*/ 83160 w 129960"/>
            <a:gd name="textAreaRight" fmla="*/ 130320 w 129960"/>
            <a:gd name="textAreaTop" fmla="*/ 13680 h 537120"/>
            <a:gd name="textAreaBottom" fmla="*/ 523440 h 53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319320</xdr:colOff>
      <xdr:row>22</xdr:row>
      <xdr:rowOff>86040</xdr:rowOff>
    </xdr:to>
    <xdr:sp>
      <xdr:nvSpPr>
        <xdr:cNvPr id="11" name="AutoShape 17"/>
        <xdr:cNvSpPr/>
      </xdr:nvSpPr>
      <xdr:spPr>
        <a:xfrm>
          <a:off x="259560" y="2757240"/>
          <a:ext cx="59760" cy="979560"/>
        </a:xfrm>
        <a:custGeom>
          <a:avLst/>
          <a:gdLst>
            <a:gd name="textAreaLeft" fmla="*/ 38160 w 59760"/>
            <a:gd name="textAreaRight" fmla="*/ 60120 w 5976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6040</xdr:rowOff>
    </xdr:from>
    <xdr:to>
      <xdr:col>0</xdr:col>
      <xdr:colOff>319320</xdr:colOff>
      <xdr:row>15</xdr:row>
      <xdr:rowOff>86400</xdr:rowOff>
    </xdr:to>
    <xdr:sp>
      <xdr:nvSpPr>
        <xdr:cNvPr id="12" name="AutoShape 18"/>
        <xdr:cNvSpPr/>
      </xdr:nvSpPr>
      <xdr:spPr>
        <a:xfrm>
          <a:off x="269640" y="1176480"/>
          <a:ext cx="49680" cy="1440360"/>
        </a:xfrm>
        <a:custGeom>
          <a:avLst/>
          <a:gdLst>
            <a:gd name="textAreaLeft" fmla="*/ 31680 w 49680"/>
            <a:gd name="textAreaRight" fmla="*/ 50040 w 49680"/>
            <a:gd name="textAreaTop" fmla="*/ 37440 h 1440360"/>
            <a:gd name="textAreaBottom" fmla="*/ 1402920 h 1440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3" name="AutoShape 38"/>
        <xdr:cNvSpPr/>
      </xdr:nvSpPr>
      <xdr:spPr>
        <a:xfrm>
          <a:off x="15117120" y="115704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4" name="AutoShape 40"/>
        <xdr:cNvSpPr/>
      </xdr:nvSpPr>
      <xdr:spPr>
        <a:xfrm>
          <a:off x="15107400" y="27572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6400</xdr:rowOff>
    </xdr:to>
    <xdr:sp>
      <xdr:nvSpPr>
        <xdr:cNvPr id="15" name="AutoShape 41"/>
        <xdr:cNvSpPr/>
      </xdr:nvSpPr>
      <xdr:spPr>
        <a:xfrm>
          <a:off x="15107400" y="321804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600</xdr:rowOff>
    </xdr:from>
    <xdr:to>
      <xdr:col>35</xdr:col>
      <xdr:colOff>20160</xdr:colOff>
      <xdr:row>25</xdr:row>
      <xdr:rowOff>95760</xdr:rowOff>
    </xdr:to>
    <xdr:sp>
      <xdr:nvSpPr>
        <xdr:cNvPr id="16" name="AutoShape 42"/>
        <xdr:cNvSpPr/>
      </xdr:nvSpPr>
      <xdr:spPr>
        <a:xfrm>
          <a:off x="15107400" y="386820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26</xdr:row>
      <xdr:rowOff>57240</xdr:rowOff>
    </xdr:from>
    <xdr:to>
      <xdr:col>35</xdr:col>
      <xdr:colOff>20160</xdr:colOff>
      <xdr:row>28</xdr:row>
      <xdr:rowOff>95400</xdr:rowOff>
    </xdr:to>
    <xdr:sp>
      <xdr:nvSpPr>
        <xdr:cNvPr id="17" name="AutoShape 43"/>
        <xdr:cNvSpPr/>
      </xdr:nvSpPr>
      <xdr:spPr>
        <a:xfrm>
          <a:off x="15117120" y="4348080"/>
          <a:ext cx="80280" cy="358200"/>
        </a:xfrm>
        <a:custGeom>
          <a:avLst/>
          <a:gdLst>
            <a:gd name="textAreaLeft" fmla="*/ 51480 w 80280"/>
            <a:gd name="textAreaRight" fmla="*/ 80640 w 802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600</xdr:rowOff>
    </xdr:from>
    <xdr:to>
      <xdr:col>35</xdr:col>
      <xdr:colOff>20160</xdr:colOff>
      <xdr:row>31</xdr:row>
      <xdr:rowOff>95760</xdr:rowOff>
    </xdr:to>
    <xdr:sp>
      <xdr:nvSpPr>
        <xdr:cNvPr id="18" name="AutoShape 44"/>
        <xdr:cNvSpPr/>
      </xdr:nvSpPr>
      <xdr:spPr>
        <a:xfrm>
          <a:off x="15107400" y="48283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600</xdr:rowOff>
    </xdr:from>
    <xdr:to>
      <xdr:col>35</xdr:col>
      <xdr:colOff>30240</xdr:colOff>
      <xdr:row>34</xdr:row>
      <xdr:rowOff>104760</xdr:rowOff>
    </xdr:to>
    <xdr:sp>
      <xdr:nvSpPr>
        <xdr:cNvPr id="19" name="AutoShape 45"/>
        <xdr:cNvSpPr/>
      </xdr:nvSpPr>
      <xdr:spPr>
        <a:xfrm>
          <a:off x="15107400" y="53175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5120</xdr:rowOff>
    </xdr:to>
    <xdr:sp>
      <xdr:nvSpPr>
        <xdr:cNvPr id="20" name="AutoShape 46"/>
        <xdr:cNvSpPr/>
      </xdr:nvSpPr>
      <xdr:spPr>
        <a:xfrm>
          <a:off x="15107400" y="675792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9</xdr:row>
      <xdr:rowOff>57600</xdr:rowOff>
    </xdr:from>
    <xdr:to>
      <xdr:col>35</xdr:col>
      <xdr:colOff>20160</xdr:colOff>
      <xdr:row>51</xdr:row>
      <xdr:rowOff>95760</xdr:rowOff>
    </xdr:to>
    <xdr:sp>
      <xdr:nvSpPr>
        <xdr:cNvPr id="21" name="AutoShape 47"/>
        <xdr:cNvSpPr/>
      </xdr:nvSpPr>
      <xdr:spPr>
        <a:xfrm>
          <a:off x="15107400" y="80287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35</xdr:row>
      <xdr:rowOff>57600</xdr:rowOff>
    </xdr:from>
    <xdr:to>
      <xdr:col>35</xdr:col>
      <xdr:colOff>20160</xdr:colOff>
      <xdr:row>37</xdr:row>
      <xdr:rowOff>95760</xdr:rowOff>
    </xdr:to>
    <xdr:sp>
      <xdr:nvSpPr>
        <xdr:cNvPr id="22" name="AutoShape 48"/>
        <xdr:cNvSpPr/>
      </xdr:nvSpPr>
      <xdr:spPr>
        <a:xfrm>
          <a:off x="15097320" y="57884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520</xdr:rowOff>
    </xdr:from>
    <xdr:to>
      <xdr:col>35</xdr:col>
      <xdr:colOff>20160</xdr:colOff>
      <xdr:row>40</xdr:row>
      <xdr:rowOff>86040</xdr:rowOff>
    </xdr:to>
    <xdr:sp>
      <xdr:nvSpPr>
        <xdr:cNvPr id="23" name="AutoShape 49"/>
        <xdr:cNvSpPr/>
      </xdr:nvSpPr>
      <xdr:spPr>
        <a:xfrm>
          <a:off x="15107400" y="6258600"/>
          <a:ext cx="90000" cy="358560"/>
        </a:xfrm>
        <a:custGeom>
          <a:avLst/>
          <a:gdLst>
            <a:gd name="textAreaLeft" fmla="*/ 57600 w 90000"/>
            <a:gd name="textAreaRight" fmla="*/ 90360 w 90000"/>
            <a:gd name="textAreaTop" fmla="*/ 9360 h 358560"/>
            <a:gd name="textAreaBottom" fmla="*/ 349200 h 35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71</xdr:row>
      <xdr:rowOff>57240</xdr:rowOff>
    </xdr:from>
    <xdr:to>
      <xdr:col>35</xdr:col>
      <xdr:colOff>20160</xdr:colOff>
      <xdr:row>73</xdr:row>
      <xdr:rowOff>95400</xdr:rowOff>
    </xdr:to>
    <xdr:sp>
      <xdr:nvSpPr>
        <xdr:cNvPr id="24" name="AutoShape 51"/>
        <xdr:cNvSpPr/>
      </xdr:nvSpPr>
      <xdr:spPr>
        <a:xfrm>
          <a:off x="15107400" y="104288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7</xdr:row>
      <xdr:rowOff>66600</xdr:rowOff>
    </xdr:from>
    <xdr:to>
      <xdr:col>35</xdr:col>
      <xdr:colOff>39960</xdr:colOff>
      <xdr:row>70</xdr:row>
      <xdr:rowOff>124560</xdr:rowOff>
    </xdr:to>
    <xdr:sp>
      <xdr:nvSpPr>
        <xdr:cNvPr id="25" name="AutoShape 52"/>
        <xdr:cNvSpPr/>
      </xdr:nvSpPr>
      <xdr:spPr>
        <a:xfrm>
          <a:off x="15087600" y="9798120"/>
          <a:ext cx="129600" cy="537840"/>
        </a:xfrm>
        <a:custGeom>
          <a:avLst/>
          <a:gdLst>
            <a:gd name="textAreaLeft" fmla="*/ 82800 w 129600"/>
            <a:gd name="textAreaRight" fmla="*/ 129960 w 129600"/>
            <a:gd name="textAreaTop" fmla="*/ 13680 h 537840"/>
            <a:gd name="textAreaBottom" fmla="*/ 524160 h 53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6040</xdr:rowOff>
    </xdr:to>
    <xdr:sp>
      <xdr:nvSpPr>
        <xdr:cNvPr id="26" name="AutoShape 54"/>
        <xdr:cNvSpPr/>
      </xdr:nvSpPr>
      <xdr:spPr>
        <a:xfrm>
          <a:off x="14058000" y="2757240"/>
          <a:ext cx="60120" cy="979560"/>
        </a:xfrm>
        <a:custGeom>
          <a:avLst/>
          <a:gdLst>
            <a:gd name="textAreaLeft" fmla="*/ 38520 w 60120"/>
            <a:gd name="textAreaRight" fmla="*/ 60480 w 6012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27" name="AutoShape 55"/>
        <xdr:cNvSpPr/>
      </xdr:nvSpPr>
      <xdr:spPr>
        <a:xfrm>
          <a:off x="14068080" y="1259640"/>
          <a:ext cx="50040" cy="1299600"/>
        </a:xfrm>
        <a:custGeom>
          <a:avLst/>
          <a:gdLst>
            <a:gd name="textAreaLeft" fmla="*/ 32040 w 50040"/>
            <a:gd name="textAreaRight" fmla="*/ 50400 w 50040"/>
            <a:gd name="textAreaTop" fmla="*/ 33840 h 1299600"/>
            <a:gd name="textAreaBottom" fmla="*/ 1265760 h 129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600</xdr:rowOff>
    </xdr:from>
    <xdr:to>
      <xdr:col>3</xdr:col>
      <xdr:colOff>10440</xdr:colOff>
      <xdr:row>13</xdr:row>
      <xdr:rowOff>95760</xdr:rowOff>
    </xdr:to>
    <xdr:sp>
      <xdr:nvSpPr>
        <xdr:cNvPr id="28" name="AutoShape 56"/>
        <xdr:cNvSpPr/>
      </xdr:nvSpPr>
      <xdr:spPr>
        <a:xfrm>
          <a:off x="1318680" y="194796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11</xdr:row>
      <xdr:rowOff>47520</xdr:rowOff>
    </xdr:from>
    <xdr:to>
      <xdr:col>35</xdr:col>
      <xdr:colOff>10080</xdr:colOff>
      <xdr:row>13</xdr:row>
      <xdr:rowOff>86400</xdr:rowOff>
    </xdr:to>
    <xdr:sp>
      <xdr:nvSpPr>
        <xdr:cNvPr id="29" name="AutoShape 57"/>
        <xdr:cNvSpPr/>
      </xdr:nvSpPr>
      <xdr:spPr>
        <a:xfrm>
          <a:off x="15117120" y="1937880"/>
          <a:ext cx="70200" cy="358920"/>
        </a:xfrm>
        <a:custGeom>
          <a:avLst/>
          <a:gdLst>
            <a:gd name="textAreaLeft" fmla="*/ 45000 w 70200"/>
            <a:gd name="textAreaRight" fmla="*/ 70560 w 702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6040</xdr:rowOff>
    </xdr:to>
    <xdr:sp>
      <xdr:nvSpPr>
        <xdr:cNvPr id="30" name="AutoShape 58"/>
        <xdr:cNvSpPr/>
      </xdr:nvSpPr>
      <xdr:spPr>
        <a:xfrm>
          <a:off x="14058000" y="2757240"/>
          <a:ext cx="60120" cy="979560"/>
        </a:xfrm>
        <a:custGeom>
          <a:avLst/>
          <a:gdLst>
            <a:gd name="textAreaLeft" fmla="*/ 38520 w 60120"/>
            <a:gd name="textAreaRight" fmla="*/ 60480 w 6012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31" name="AutoShape 59"/>
        <xdr:cNvSpPr/>
      </xdr:nvSpPr>
      <xdr:spPr>
        <a:xfrm>
          <a:off x="14068080" y="1259640"/>
          <a:ext cx="50040" cy="1299600"/>
        </a:xfrm>
        <a:custGeom>
          <a:avLst/>
          <a:gdLst>
            <a:gd name="textAreaLeft" fmla="*/ 32040 w 50040"/>
            <a:gd name="textAreaRight" fmla="*/ 50400 w 50040"/>
            <a:gd name="textAreaTop" fmla="*/ 33840 h 1299600"/>
            <a:gd name="textAreaBottom" fmla="*/ 1265760 h 129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9</xdr:row>
      <xdr:rowOff>57600</xdr:rowOff>
    </xdr:from>
    <xdr:to>
      <xdr:col>3</xdr:col>
      <xdr:colOff>30240</xdr:colOff>
      <xdr:row>51</xdr:row>
      <xdr:rowOff>95760</xdr:rowOff>
    </xdr:to>
    <xdr:sp>
      <xdr:nvSpPr>
        <xdr:cNvPr id="32" name="AutoShape 60"/>
        <xdr:cNvSpPr/>
      </xdr:nvSpPr>
      <xdr:spPr>
        <a:xfrm>
          <a:off x="1308960" y="802872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600</xdr:rowOff>
    </xdr:from>
    <xdr:to>
      <xdr:col>3</xdr:col>
      <xdr:colOff>30240</xdr:colOff>
      <xdr:row>40</xdr:row>
      <xdr:rowOff>104760</xdr:rowOff>
    </xdr:to>
    <xdr:sp>
      <xdr:nvSpPr>
        <xdr:cNvPr id="33" name="AutoShape 63"/>
        <xdr:cNvSpPr/>
      </xdr:nvSpPr>
      <xdr:spPr>
        <a:xfrm>
          <a:off x="1308960" y="627768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960</xdr:rowOff>
    </xdr:from>
    <xdr:to>
      <xdr:col>1</xdr:col>
      <xdr:colOff>81000</xdr:colOff>
      <xdr:row>10</xdr:row>
      <xdr:rowOff>95400</xdr:rowOff>
    </xdr:to>
    <xdr:sp>
      <xdr:nvSpPr>
        <xdr:cNvPr id="34" name="AutoShape 65"/>
        <xdr:cNvSpPr/>
      </xdr:nvSpPr>
      <xdr:spPr>
        <a:xfrm>
          <a:off x="319320" y="1317240"/>
          <a:ext cx="81000" cy="508680"/>
        </a:xfrm>
        <a:custGeom>
          <a:avLst/>
          <a:gdLst>
            <a:gd name="textAreaLeft" fmla="*/ 51840 w 81000"/>
            <a:gd name="textAreaRight" fmla="*/ 81000 w 81000"/>
            <a:gd name="textAreaTop" fmla="*/ 12960 h 508680"/>
            <a:gd name="textAreaBottom" fmla="*/ 495720 h 50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960</xdr:rowOff>
    </xdr:from>
    <xdr:to>
      <xdr:col>33</xdr:col>
      <xdr:colOff>80640</xdr:colOff>
      <xdr:row>10</xdr:row>
      <xdr:rowOff>95400</xdr:rowOff>
    </xdr:to>
    <xdr:sp>
      <xdr:nvSpPr>
        <xdr:cNvPr id="35" name="AutoShape 67"/>
        <xdr:cNvSpPr/>
      </xdr:nvSpPr>
      <xdr:spPr>
        <a:xfrm>
          <a:off x="14118120" y="1317240"/>
          <a:ext cx="80640" cy="508680"/>
        </a:xfrm>
        <a:custGeom>
          <a:avLst/>
          <a:gdLst>
            <a:gd name="textAreaLeft" fmla="*/ 51480 w 80640"/>
            <a:gd name="textAreaRight" fmla="*/ 81000 w 80640"/>
            <a:gd name="textAreaTop" fmla="*/ 12960 h 508680"/>
            <a:gd name="textAreaBottom" fmla="*/ 495720 h 50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2</xdr:row>
      <xdr:rowOff>57240</xdr:rowOff>
    </xdr:from>
    <xdr:to>
      <xdr:col>3</xdr:col>
      <xdr:colOff>30240</xdr:colOff>
      <xdr:row>54</xdr:row>
      <xdr:rowOff>95400</xdr:rowOff>
    </xdr:to>
    <xdr:sp>
      <xdr:nvSpPr>
        <xdr:cNvPr id="36" name="AutoShape 69"/>
        <xdr:cNvSpPr/>
      </xdr:nvSpPr>
      <xdr:spPr>
        <a:xfrm>
          <a:off x="1308960" y="850860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2</xdr:row>
      <xdr:rowOff>57240</xdr:rowOff>
    </xdr:from>
    <xdr:to>
      <xdr:col>35</xdr:col>
      <xdr:colOff>30240</xdr:colOff>
      <xdr:row>54</xdr:row>
      <xdr:rowOff>95400</xdr:rowOff>
    </xdr:to>
    <xdr:sp>
      <xdr:nvSpPr>
        <xdr:cNvPr id="37" name="AutoShape 70"/>
        <xdr:cNvSpPr/>
      </xdr:nvSpPr>
      <xdr:spPr>
        <a:xfrm>
          <a:off x="15107400" y="85086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7</xdr:row>
      <xdr:rowOff>57600</xdr:rowOff>
    </xdr:from>
    <xdr:to>
      <xdr:col>3</xdr:col>
      <xdr:colOff>40320</xdr:colOff>
      <xdr:row>59</xdr:row>
      <xdr:rowOff>95760</xdr:rowOff>
    </xdr:to>
    <xdr:sp>
      <xdr:nvSpPr>
        <xdr:cNvPr id="38" name="AutoShape 71"/>
        <xdr:cNvSpPr/>
      </xdr:nvSpPr>
      <xdr:spPr>
        <a:xfrm>
          <a:off x="1318680" y="93088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7</xdr:row>
      <xdr:rowOff>57600</xdr:rowOff>
    </xdr:from>
    <xdr:to>
      <xdr:col>35</xdr:col>
      <xdr:colOff>39960</xdr:colOff>
      <xdr:row>59</xdr:row>
      <xdr:rowOff>95760</xdr:rowOff>
    </xdr:to>
    <xdr:sp>
      <xdr:nvSpPr>
        <xdr:cNvPr id="39" name="AutoShape 72"/>
        <xdr:cNvSpPr/>
      </xdr:nvSpPr>
      <xdr:spPr>
        <a:xfrm>
          <a:off x="15117120" y="93088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6</xdr:row>
      <xdr:rowOff>47520</xdr:rowOff>
    </xdr:from>
    <xdr:to>
      <xdr:col>3</xdr:col>
      <xdr:colOff>30240</xdr:colOff>
      <xdr:row>48</xdr:row>
      <xdr:rowOff>86040</xdr:rowOff>
    </xdr:to>
    <xdr:sp>
      <xdr:nvSpPr>
        <xdr:cNvPr id="40" name="AutoShape 9"/>
        <xdr:cNvSpPr/>
      </xdr:nvSpPr>
      <xdr:spPr>
        <a:xfrm>
          <a:off x="1308960" y="7538760"/>
          <a:ext cx="99720" cy="358560"/>
        </a:xfrm>
        <a:custGeom>
          <a:avLst/>
          <a:gdLst>
            <a:gd name="textAreaLeft" fmla="*/ 63720 w 99720"/>
            <a:gd name="textAreaRight" fmla="*/ 100080 w 99720"/>
            <a:gd name="textAreaTop" fmla="*/ 9000 h 358560"/>
            <a:gd name="textAreaBottom" fmla="*/ 349560 h 35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1</xdr:row>
      <xdr:rowOff>47520</xdr:rowOff>
    </xdr:from>
    <xdr:to>
      <xdr:col>0</xdr:col>
      <xdr:colOff>299880</xdr:colOff>
      <xdr:row>48</xdr:row>
      <xdr:rowOff>159840</xdr:rowOff>
    </xdr:to>
    <xdr:sp>
      <xdr:nvSpPr>
        <xdr:cNvPr id="41" name="AutoShape 18"/>
        <xdr:cNvSpPr/>
      </xdr:nvSpPr>
      <xdr:spPr>
        <a:xfrm>
          <a:off x="239400" y="6738480"/>
          <a:ext cx="60480" cy="1232640"/>
        </a:xfrm>
        <a:custGeom>
          <a:avLst/>
          <a:gdLst>
            <a:gd name="textAreaLeft" fmla="*/ 38520 w 60480"/>
            <a:gd name="textAreaRight" fmla="*/ 60840 w 60480"/>
            <a:gd name="textAreaTop" fmla="*/ 43200 h 1232640"/>
            <a:gd name="textAreaBottom" fmla="*/ 1189440 h 123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39760</xdr:colOff>
      <xdr:row>41</xdr:row>
      <xdr:rowOff>47520</xdr:rowOff>
    </xdr:from>
    <xdr:to>
      <xdr:col>32</xdr:col>
      <xdr:colOff>299880</xdr:colOff>
      <xdr:row>48</xdr:row>
      <xdr:rowOff>159840</xdr:rowOff>
    </xdr:to>
    <xdr:sp>
      <xdr:nvSpPr>
        <xdr:cNvPr id="42" name="AutoShape 18"/>
        <xdr:cNvSpPr/>
      </xdr:nvSpPr>
      <xdr:spPr>
        <a:xfrm>
          <a:off x="14038200" y="6738480"/>
          <a:ext cx="60120" cy="1232640"/>
        </a:xfrm>
        <a:custGeom>
          <a:avLst/>
          <a:gdLst>
            <a:gd name="textAreaLeft" fmla="*/ 38520 w 60120"/>
            <a:gd name="textAreaRight" fmla="*/ 60480 w 60120"/>
            <a:gd name="textAreaTop" fmla="*/ 43200 h 1232640"/>
            <a:gd name="textAreaBottom" fmla="*/ 1189440 h 123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6</xdr:row>
      <xdr:rowOff>47520</xdr:rowOff>
    </xdr:from>
    <xdr:to>
      <xdr:col>35</xdr:col>
      <xdr:colOff>30240</xdr:colOff>
      <xdr:row>48</xdr:row>
      <xdr:rowOff>86040</xdr:rowOff>
    </xdr:to>
    <xdr:sp>
      <xdr:nvSpPr>
        <xdr:cNvPr id="43" name="AutoShape 9"/>
        <xdr:cNvSpPr/>
      </xdr:nvSpPr>
      <xdr:spPr>
        <a:xfrm>
          <a:off x="15107400" y="7538760"/>
          <a:ext cx="100080" cy="358560"/>
        </a:xfrm>
        <a:custGeom>
          <a:avLst/>
          <a:gdLst>
            <a:gd name="textAreaLeft" fmla="*/ 64080 w 100080"/>
            <a:gd name="textAreaRight" fmla="*/ 100440 w 100080"/>
            <a:gd name="textAreaTop" fmla="*/ 9000 h 358560"/>
            <a:gd name="textAreaBottom" fmla="*/ 349560 h 35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6"/>
  <sheetViews>
    <sheetView showFormulas="false" showGridLines="true" showRowColHeaders="true" showZeros="false" rightToLeft="false" tabSelected="true" showOutlineSymbols="true" defaultGridColor="true" view="pageBreakPreview" topLeftCell="A1" colorId="64" zoomScale="140" zoomScaleNormal="145" zoomScalePageLayoutView="140" workbookViewId="0">
      <selection pane="topLeft" activeCell="M72" activeCellId="0" sqref="M7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99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.6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.6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.6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.6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.6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4775</v>
      </c>
      <c r="F7" s="21" t="n">
        <v>8643362</v>
      </c>
      <c r="G7" s="22" t="n">
        <f aca="false">IF(H7=0,"",ROUND(H7/F7*100,1))</f>
        <v>98.8</v>
      </c>
      <c r="H7" s="21" t="n">
        <v>8536914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4775</v>
      </c>
      <c r="N7" s="23" t="n">
        <f aca="false">F7+J7</f>
        <v>8643362</v>
      </c>
      <c r="O7" s="22" t="n">
        <f aca="false">IF(P7=0,"",ROUND(P7/N7*100,1))</f>
        <v>98.8</v>
      </c>
      <c r="P7" s="24" t="n">
        <f aca="false">H7+L7</f>
        <v>8536914</v>
      </c>
      <c r="Q7" s="25" t="n">
        <v>125821</v>
      </c>
      <c r="R7" s="21" t="n">
        <v>6593272</v>
      </c>
      <c r="S7" s="22" t="n">
        <f aca="false">IF(T7=0,"",ROUND(T7/R7*100,1))</f>
        <v>98.9</v>
      </c>
      <c r="T7" s="21" t="n">
        <v>6522961</v>
      </c>
      <c r="U7" s="21" t="n">
        <v>153824</v>
      </c>
      <c r="V7" s="21" t="n">
        <v>8404867</v>
      </c>
      <c r="W7" s="22" t="n">
        <f aca="false">IF(X7=0,"",ROUND(X7/V7*100,1))</f>
        <v>98.7</v>
      </c>
      <c r="X7" s="21" t="n">
        <v>8296297</v>
      </c>
      <c r="Y7" s="21" t="n">
        <v>61023</v>
      </c>
      <c r="Z7" s="21" t="n">
        <v>2716203</v>
      </c>
      <c r="AA7" s="22" t="n">
        <f aca="false">IF(AB7=0,"",ROUND(AB7/Z7*100,1))</f>
        <v>98.9</v>
      </c>
      <c r="AB7" s="21" t="n">
        <v>2686489</v>
      </c>
      <c r="AC7" s="21" t="n">
        <v>101025</v>
      </c>
      <c r="AD7" s="21" t="n">
        <v>5606720</v>
      </c>
      <c r="AE7" s="22" t="n">
        <f aca="false">IF(AF7=0,"",ROUND(AF7/AD7*100,1))</f>
        <v>99</v>
      </c>
      <c r="AF7" s="26" t="n">
        <v>5549613</v>
      </c>
      <c r="AG7" s="17" t="s">
        <v>19</v>
      </c>
      <c r="AH7" s="18" t="s">
        <v>20</v>
      </c>
      <c r="AI7" s="19"/>
      <c r="AJ7" s="20" t="s">
        <v>21</v>
      </c>
      <c r="AK7" s="21" t="n">
        <v>34518</v>
      </c>
      <c r="AL7" s="21" t="n">
        <v>1940724</v>
      </c>
      <c r="AM7" s="22" t="n">
        <f aca="false">IF(AN7=0,"",ROUND(AN7/AL7*100,1))</f>
        <v>98.8</v>
      </c>
      <c r="AN7" s="21" t="n">
        <v>1917555</v>
      </c>
      <c r="AO7" s="23" t="n">
        <f aca="false">M7+Q7+U7+Y7+AC7+AK7</f>
        <v>620986</v>
      </c>
      <c r="AP7" s="27" t="n">
        <f aca="false">N7+R7+V7+Z7+AD7+AL7</f>
        <v>33905148</v>
      </c>
      <c r="AQ7" s="22" t="n">
        <f aca="false">IF(AR7=0,"",ROUND(AR7/AP7*100,1))</f>
        <v>98.8</v>
      </c>
      <c r="AR7" s="28" t="n">
        <f aca="false">P7+T7+X7+AB7+AF7+AN7</f>
        <v>33509829</v>
      </c>
    </row>
    <row r="8" customFormat="false" ht="12.6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15228</v>
      </c>
      <c r="F8" s="30" t="n">
        <v>450906</v>
      </c>
      <c r="G8" s="31" t="n">
        <f aca="false">IF(H8=0,"",ROUND(H8/F8*100,1))</f>
        <v>18.4</v>
      </c>
      <c r="H8" s="30" t="n">
        <v>83061</v>
      </c>
      <c r="I8" s="30"/>
      <c r="J8" s="30"/>
      <c r="K8" s="31" t="str">
        <f aca="false">IF(L8=0,"",ROUND(L8/J8*100,1))</f>
        <v/>
      </c>
      <c r="L8" s="30"/>
      <c r="M8" s="27" t="n">
        <f aca="false">E8+I8</f>
        <v>15228</v>
      </c>
      <c r="N8" s="27" t="n">
        <f aca="false">F8+J8</f>
        <v>450906</v>
      </c>
      <c r="O8" s="31" t="n">
        <f aca="false">IF(P8=0,"",ROUND(P8/N8*100,1))</f>
        <v>18.4</v>
      </c>
      <c r="P8" s="32" t="n">
        <f aca="false">H8+L8</f>
        <v>83061</v>
      </c>
      <c r="Q8" s="33" t="n">
        <v>10972</v>
      </c>
      <c r="R8" s="30" t="n">
        <v>305054</v>
      </c>
      <c r="S8" s="31" t="n">
        <f aca="false">IF(T8=0,"",ROUND(T8/R8*100,1))</f>
        <v>25.1</v>
      </c>
      <c r="T8" s="30" t="n">
        <v>76693</v>
      </c>
      <c r="U8" s="30" t="n">
        <v>12328</v>
      </c>
      <c r="V8" s="30" t="n">
        <v>344798</v>
      </c>
      <c r="W8" s="31" t="n">
        <f aca="false">IF(X8=0,"",ROUND(X8/V8*100,1))</f>
        <v>29.4</v>
      </c>
      <c r="X8" s="30" t="n">
        <v>101307</v>
      </c>
      <c r="Y8" s="30" t="n">
        <v>4400</v>
      </c>
      <c r="Z8" s="30" t="n">
        <v>123284</v>
      </c>
      <c r="AA8" s="31" t="n">
        <f aca="false">IF(AB8=0,"",ROUND(AB8/Z8*100,1))</f>
        <v>29.4</v>
      </c>
      <c r="AB8" s="30" t="n">
        <v>36270</v>
      </c>
      <c r="AC8" s="30" t="n">
        <v>7179</v>
      </c>
      <c r="AD8" s="30" t="n">
        <v>225359</v>
      </c>
      <c r="AE8" s="31" t="n">
        <f aca="false">IF(AF8=0,"",ROUND(AF8/AD8*100,1))</f>
        <v>28</v>
      </c>
      <c r="AF8" s="34" t="n">
        <v>63118</v>
      </c>
      <c r="AG8" s="17"/>
      <c r="AH8" s="29" t="s">
        <v>22</v>
      </c>
      <c r="AI8" s="19"/>
      <c r="AJ8" s="20" t="s">
        <v>23</v>
      </c>
      <c r="AK8" s="30" t="n">
        <v>3330</v>
      </c>
      <c r="AL8" s="30" t="n">
        <v>105284</v>
      </c>
      <c r="AM8" s="31" t="n">
        <f aca="false">IF(AN8=0,"",ROUND(AN8/AL8*100,1))</f>
        <v>21</v>
      </c>
      <c r="AN8" s="30" t="n">
        <v>22155</v>
      </c>
      <c r="AO8" s="27" t="n">
        <f aca="false">M8+Q8+U8+Y8+AC8+AK8</f>
        <v>53437</v>
      </c>
      <c r="AP8" s="27" t="n">
        <f aca="false">N8+R8+V8+Z8+AD8+AL8</f>
        <v>1554685</v>
      </c>
      <c r="AQ8" s="31" t="n">
        <f aca="false">IF(AR8=0,"",ROUND(AR8/AP8*100,1))</f>
        <v>24.6</v>
      </c>
      <c r="AR8" s="35" t="n">
        <f aca="false">P8+T8+X8+AB8+AF8+AN8</f>
        <v>382604</v>
      </c>
    </row>
    <row r="9" customFormat="false" ht="12.6" hidden="false" customHeight="true" outlineLevel="0" collapsed="false">
      <c r="A9" s="17"/>
      <c r="B9" s="29"/>
      <c r="C9" s="19"/>
      <c r="D9" s="20" t="s">
        <v>10</v>
      </c>
      <c r="E9" s="36" t="n">
        <f aca="false">SUM(E7:E8)</f>
        <v>160003</v>
      </c>
      <c r="F9" s="36" t="n">
        <f aca="false">SUM(F7:F8)</f>
        <v>9094268</v>
      </c>
      <c r="G9" s="37" t="n">
        <f aca="false">IF(H9=0,"",ROUND(H9/F9*100,1))</f>
        <v>94.8</v>
      </c>
      <c r="H9" s="36" t="n">
        <f aca="false">SUM(H7:H8)</f>
        <v>8619975</v>
      </c>
      <c r="I9" s="36" t="n">
        <f aca="false">SUM(I7:I8)</f>
        <v>0</v>
      </c>
      <c r="J9" s="36" t="n">
        <f aca="false">SUM(J7:J8)</f>
        <v>0</v>
      </c>
      <c r="K9" s="36" t="n">
        <f aca="false">SUM(K7:K8)</f>
        <v>0</v>
      </c>
      <c r="L9" s="36" t="n">
        <f aca="false">SUM(L7:L8)</f>
        <v>0</v>
      </c>
      <c r="M9" s="36" t="n">
        <f aca="false">E9+I9</f>
        <v>160003</v>
      </c>
      <c r="N9" s="36" t="n">
        <f aca="false">F9+J9</f>
        <v>9094268</v>
      </c>
      <c r="O9" s="37" t="n">
        <f aca="false">IF(P9=0,"",ROUND(P9/N9*100,1))</f>
        <v>94.8</v>
      </c>
      <c r="P9" s="38" t="n">
        <f aca="false">H9+L9</f>
        <v>8619975</v>
      </c>
      <c r="Q9" s="39" t="n">
        <f aca="false">SUM(Q7:Q8)</f>
        <v>136793</v>
      </c>
      <c r="R9" s="36" t="n">
        <f aca="false">SUM(R7:R8)</f>
        <v>6898326</v>
      </c>
      <c r="S9" s="37" t="n">
        <f aca="false">IF(T9=0,"",ROUND(T9/R9*100,1))</f>
        <v>95.7</v>
      </c>
      <c r="T9" s="36" t="n">
        <f aca="false">SUM(T7:T8)</f>
        <v>6599654</v>
      </c>
      <c r="U9" s="36" t="n">
        <f aca="false">SUM(U7:U8)</f>
        <v>166152</v>
      </c>
      <c r="V9" s="36" t="n">
        <f aca="false">SUM(V7:V8)</f>
        <v>8749665</v>
      </c>
      <c r="W9" s="37" t="n">
        <f aca="false">IF(X9=0,"",ROUND(X9/V9*100,1))</f>
        <v>96</v>
      </c>
      <c r="X9" s="36" t="n">
        <f aca="false">SUM(X7:X8)</f>
        <v>8397604</v>
      </c>
      <c r="Y9" s="36" t="n">
        <f aca="false">SUM(Y7:Y8)</f>
        <v>65423</v>
      </c>
      <c r="Z9" s="36" t="n">
        <f aca="false">SUM(Z7:Z8)</f>
        <v>2839487</v>
      </c>
      <c r="AA9" s="37" t="n">
        <f aca="false">IF(AB9=0,"",ROUND(AB9/Z9*100,1))</f>
        <v>95.9</v>
      </c>
      <c r="AB9" s="36" t="n">
        <f aca="false">SUM(AB7:AB8)</f>
        <v>2722759</v>
      </c>
      <c r="AC9" s="36" t="n">
        <f aca="false">SUM(AC7:AC8)</f>
        <v>108204</v>
      </c>
      <c r="AD9" s="36" t="n">
        <f aca="false">SUM(AD7:AD8)</f>
        <v>5832079</v>
      </c>
      <c r="AE9" s="37" t="n">
        <f aca="false">IF(AF9=0,"",ROUND(AF9/AD9*100,1))</f>
        <v>96.2</v>
      </c>
      <c r="AF9" s="40" t="n">
        <f aca="false">SUM(AF7:AF8)</f>
        <v>5612731</v>
      </c>
      <c r="AG9" s="17"/>
      <c r="AH9" s="29"/>
      <c r="AI9" s="19"/>
      <c r="AJ9" s="20" t="s">
        <v>10</v>
      </c>
      <c r="AK9" s="36" t="n">
        <f aca="false">SUM(AK7:AK8)</f>
        <v>37848</v>
      </c>
      <c r="AL9" s="36" t="n">
        <f aca="false">SUM(AL7:AL8)</f>
        <v>2046008</v>
      </c>
      <c r="AM9" s="37" t="n">
        <f aca="false">IF(AN9=0,"",ROUND(AN9/AL9*100,1))</f>
        <v>94.8</v>
      </c>
      <c r="AN9" s="36" t="n">
        <f aca="false">SUM(AN7:AN8)</f>
        <v>1939710</v>
      </c>
      <c r="AO9" s="36" t="n">
        <f aca="false">M9+Q9+U9+Y9+AC9+AK9</f>
        <v>674423</v>
      </c>
      <c r="AP9" s="36" t="n">
        <f aca="false">SUM(AP7:AP8)</f>
        <v>35459833</v>
      </c>
      <c r="AQ9" s="37" t="n">
        <f aca="false">IF(AR9=0,"",ROUND(AR9/AP9*100,1))</f>
        <v>95.6</v>
      </c>
      <c r="AR9" s="40" t="n">
        <f aca="false">SUM(AR7:AR8)</f>
        <v>33892433</v>
      </c>
    </row>
    <row r="10" customFormat="false" ht="12.6" hidden="false" customHeight="true" outlineLevel="0" collapsed="false">
      <c r="A10" s="17"/>
      <c r="B10" s="29" t="s">
        <v>24</v>
      </c>
      <c r="C10" s="19"/>
      <c r="D10" s="41" t="s">
        <v>21</v>
      </c>
      <c r="E10" s="36"/>
      <c r="F10" s="36"/>
      <c r="G10" s="37"/>
      <c r="H10" s="36"/>
      <c r="I10" s="42" t="n">
        <v>5470</v>
      </c>
      <c r="J10" s="42" t="n">
        <v>437222</v>
      </c>
      <c r="K10" s="37" t="n">
        <f aca="false">IF(L10=0,"",ROUND(L10/J10*100,1))</f>
        <v>100</v>
      </c>
      <c r="L10" s="42" t="n">
        <v>437222</v>
      </c>
      <c r="M10" s="36" t="n">
        <f aca="false">E10+I10</f>
        <v>5470</v>
      </c>
      <c r="N10" s="36" t="n">
        <f aca="false">F10+J10</f>
        <v>437222</v>
      </c>
      <c r="O10" s="37" t="n">
        <f aca="false">IF(P10=0,"",ROUND(P10/N10*100,1))</f>
        <v>100</v>
      </c>
      <c r="P10" s="38" t="n">
        <f aca="false">H10+L10</f>
        <v>437222</v>
      </c>
      <c r="Q10" s="39"/>
      <c r="R10" s="36"/>
      <c r="S10" s="37"/>
      <c r="T10" s="36"/>
      <c r="U10" s="36"/>
      <c r="V10" s="36"/>
      <c r="W10" s="37"/>
      <c r="X10" s="36"/>
      <c r="Y10" s="36"/>
      <c r="Z10" s="36"/>
      <c r="AA10" s="37"/>
      <c r="AB10" s="36"/>
      <c r="AC10" s="36"/>
      <c r="AD10" s="36"/>
      <c r="AE10" s="37"/>
      <c r="AF10" s="40"/>
      <c r="AG10" s="17"/>
      <c r="AH10" s="29" t="s">
        <v>24</v>
      </c>
      <c r="AI10" s="19"/>
      <c r="AJ10" s="41" t="s">
        <v>21</v>
      </c>
      <c r="AK10" s="36"/>
      <c r="AL10" s="36"/>
      <c r="AM10" s="37"/>
      <c r="AN10" s="36"/>
      <c r="AO10" s="36" t="n">
        <f aca="false">M10+Q10+U10+Y10+AC10+AK10</f>
        <v>5470</v>
      </c>
      <c r="AP10" s="36" t="n">
        <f aca="false">N10+R10+V10+Z10+AD10+AL10</f>
        <v>437222</v>
      </c>
      <c r="AQ10" s="37" t="n">
        <f aca="false">IF(AR10=0,"",ROUND(AR10/AP10*100,1))</f>
        <v>100</v>
      </c>
      <c r="AR10" s="40" t="n">
        <f aca="false">P10+T10+X10+AB10+AF10+AN10</f>
        <v>437222</v>
      </c>
    </row>
    <row r="11" customFormat="false" ht="12.6" hidden="false" customHeight="true" outlineLevel="0" collapsed="false">
      <c r="A11" s="17"/>
      <c r="B11" s="29" t="s">
        <v>25</v>
      </c>
      <c r="C11" s="19"/>
      <c r="D11" s="41" t="s">
        <v>21</v>
      </c>
      <c r="E11" s="36"/>
      <c r="F11" s="36"/>
      <c r="G11" s="37"/>
      <c r="H11" s="36"/>
      <c r="I11" s="42" t="n">
        <v>217</v>
      </c>
      <c r="J11" s="42" t="n">
        <v>242860</v>
      </c>
      <c r="K11" s="37" t="n">
        <f aca="false">IF(L11=0,"",ROUND(L11/J11*100,1))</f>
        <v>100</v>
      </c>
      <c r="L11" s="42" t="n">
        <v>242860</v>
      </c>
      <c r="M11" s="36" t="n">
        <f aca="false">E11+I11</f>
        <v>217</v>
      </c>
      <c r="N11" s="36" t="n">
        <f aca="false">F11+J11</f>
        <v>242860</v>
      </c>
      <c r="O11" s="37" t="n">
        <f aca="false">IF(P11=0,"",ROUND(P11/N11*100,1))</f>
        <v>100</v>
      </c>
      <c r="P11" s="38" t="n">
        <f aca="false">H11+L11</f>
        <v>242860</v>
      </c>
      <c r="Q11" s="39"/>
      <c r="R11" s="36"/>
      <c r="S11" s="37"/>
      <c r="T11" s="36"/>
      <c r="U11" s="36"/>
      <c r="V11" s="36"/>
      <c r="W11" s="37"/>
      <c r="X11" s="36"/>
      <c r="Y11" s="36"/>
      <c r="Z11" s="36"/>
      <c r="AA11" s="37"/>
      <c r="AB11" s="36"/>
      <c r="AC11" s="36"/>
      <c r="AD11" s="36"/>
      <c r="AE11" s="37"/>
      <c r="AF11" s="40"/>
      <c r="AG11" s="17"/>
      <c r="AH11" s="29" t="s">
        <v>25</v>
      </c>
      <c r="AI11" s="19"/>
      <c r="AJ11" s="41" t="s">
        <v>21</v>
      </c>
      <c r="AK11" s="36"/>
      <c r="AL11" s="36"/>
      <c r="AM11" s="37"/>
      <c r="AN11" s="36"/>
      <c r="AO11" s="36" t="n">
        <f aca="false">M11+Q11+U11+Y11+AC11+AK11</f>
        <v>217</v>
      </c>
      <c r="AP11" s="36" t="n">
        <f aca="false">N11+R11+V11+Z11+AD11+AL11</f>
        <v>242860</v>
      </c>
      <c r="AQ11" s="37" t="n">
        <f aca="false">IF(AR11=0,"",ROUND(AR11/AP11*100,1))</f>
        <v>100</v>
      </c>
      <c r="AR11" s="40" t="n">
        <f aca="false">P11+T11+X11+AB11+AF11+AN11</f>
        <v>242860</v>
      </c>
    </row>
    <row r="12" customFormat="false" ht="12.6" hidden="false" customHeight="true" outlineLevel="0" collapsed="false">
      <c r="A12" s="17"/>
      <c r="B12" s="18"/>
      <c r="C12" s="19"/>
      <c r="D12" s="20" t="s">
        <v>21</v>
      </c>
      <c r="E12" s="30" t="n">
        <v>6248</v>
      </c>
      <c r="F12" s="30" t="n">
        <v>336832</v>
      </c>
      <c r="G12" s="31" t="n">
        <f aca="false">IF(H12=0,"",ROUND(H12/F12*100,1))</f>
        <v>99.5</v>
      </c>
      <c r="H12" s="30" t="n">
        <v>335309</v>
      </c>
      <c r="I12" s="30" t="n">
        <v>7154</v>
      </c>
      <c r="J12" s="30" t="n">
        <v>2298475</v>
      </c>
      <c r="K12" s="31" t="n">
        <f aca="false">IF(L12=0,"",ROUND(L12/J12*100,1))</f>
        <v>100</v>
      </c>
      <c r="L12" s="30" t="n">
        <v>2297964</v>
      </c>
      <c r="M12" s="27" t="n">
        <f aca="false">E12+I12</f>
        <v>13402</v>
      </c>
      <c r="N12" s="27" t="n">
        <f aca="false">F12+J12</f>
        <v>2635307</v>
      </c>
      <c r="O12" s="31" t="n">
        <f aca="false">IF(P12=0,"",ROUND(P12/N12*100,1))</f>
        <v>99.9</v>
      </c>
      <c r="P12" s="32" t="n">
        <f aca="false">H12+L12</f>
        <v>2633273</v>
      </c>
      <c r="Q12" s="33" t="n">
        <v>4789</v>
      </c>
      <c r="R12" s="30" t="n">
        <v>220368</v>
      </c>
      <c r="S12" s="31" t="n">
        <f aca="false">IF(T12=0,"",ROUND(T12/R12*100,1))</f>
        <v>99.4</v>
      </c>
      <c r="T12" s="30" t="n">
        <v>218965</v>
      </c>
      <c r="U12" s="30" t="n">
        <v>6226</v>
      </c>
      <c r="V12" s="30" t="n">
        <v>343875</v>
      </c>
      <c r="W12" s="31" t="n">
        <f aca="false">IF(X12=0,"",ROUND(X12/V12*100,1))</f>
        <v>99.7</v>
      </c>
      <c r="X12" s="30" t="n">
        <v>342944</v>
      </c>
      <c r="Y12" s="30" t="n">
        <v>2547</v>
      </c>
      <c r="Z12" s="30" t="n">
        <v>108095</v>
      </c>
      <c r="AA12" s="31" t="n">
        <f aca="false">IF(AB12=0,"",ROUND(AB12/Z12*100,1))</f>
        <v>99.7</v>
      </c>
      <c r="AB12" s="30" t="n">
        <v>107724</v>
      </c>
      <c r="AC12" s="30" t="n">
        <v>4110</v>
      </c>
      <c r="AD12" s="30" t="n">
        <v>271246</v>
      </c>
      <c r="AE12" s="31" t="n">
        <f aca="false">IF(AF12=0,"",ROUND(AF12/AD12*100,1))</f>
        <v>99.9</v>
      </c>
      <c r="AF12" s="34" t="n">
        <v>270925</v>
      </c>
      <c r="AG12" s="17"/>
      <c r="AH12" s="18"/>
      <c r="AI12" s="19"/>
      <c r="AJ12" s="20" t="s">
        <v>21</v>
      </c>
      <c r="AK12" s="30" t="n">
        <v>1315</v>
      </c>
      <c r="AL12" s="30" t="n">
        <v>96308</v>
      </c>
      <c r="AM12" s="31" t="n">
        <f aca="false">IF(AN12=0,"",ROUND(AN12/AL12*100,1))</f>
        <v>99.5</v>
      </c>
      <c r="AN12" s="30" t="n">
        <v>95783</v>
      </c>
      <c r="AO12" s="27" t="n">
        <f aca="false">M12+Q12+U12+Y12+AC12+AK12</f>
        <v>32389</v>
      </c>
      <c r="AP12" s="27" t="n">
        <f aca="false">N12+R12+V12+Z12+AD12+AL12</f>
        <v>3675199</v>
      </c>
      <c r="AQ12" s="31" t="n">
        <f aca="false">IF(AR12=0,"",ROUND(AR12/AP12*100,1))</f>
        <v>99.8</v>
      </c>
      <c r="AR12" s="35" t="n">
        <f aca="false">P12+T12+X12+AB12+AF12+AN12</f>
        <v>3669614</v>
      </c>
    </row>
    <row r="13" customFormat="false" ht="12.6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108</v>
      </c>
      <c r="F13" s="30" t="n">
        <v>2859</v>
      </c>
      <c r="G13" s="31" t="n">
        <f aca="false">IF(H13=0,"",ROUND(H13/F13*100,1))</f>
        <v>42.7</v>
      </c>
      <c r="H13" s="30" t="n">
        <v>1222</v>
      </c>
      <c r="I13" s="30" t="n">
        <v>22</v>
      </c>
      <c r="J13" s="30" t="n">
        <v>659</v>
      </c>
      <c r="K13" s="31" t="n">
        <f aca="false">IF(L13=0,"",ROUND(L13/J13*100,1))</f>
        <v>30.2</v>
      </c>
      <c r="L13" s="30" t="n">
        <v>199</v>
      </c>
      <c r="M13" s="27" t="n">
        <f aca="false">E13+I13</f>
        <v>130</v>
      </c>
      <c r="N13" s="27" t="n">
        <f aca="false">F13+J13</f>
        <v>3518</v>
      </c>
      <c r="O13" s="31" t="n">
        <f aca="false">IF(P13=0,"",ROUND(P13/N13*100,1))</f>
        <v>40.4</v>
      </c>
      <c r="P13" s="32" t="n">
        <f aca="false">H13+L13</f>
        <v>1421</v>
      </c>
      <c r="Q13" s="33" t="n">
        <v>74</v>
      </c>
      <c r="R13" s="30" t="n">
        <v>1591</v>
      </c>
      <c r="S13" s="31" t="n">
        <f aca="false">IF(T13=0,"",ROUND(T13/R13*100,1))</f>
        <v>36.8</v>
      </c>
      <c r="T13" s="30" t="n">
        <v>586</v>
      </c>
      <c r="U13" s="30" t="n">
        <v>41</v>
      </c>
      <c r="V13" s="30" t="n">
        <v>1051</v>
      </c>
      <c r="W13" s="31" t="n">
        <f aca="false">IF(X13=0,"",ROUND(X13/V13*100,1))</f>
        <v>37.3</v>
      </c>
      <c r="X13" s="30" t="n">
        <v>392</v>
      </c>
      <c r="Y13" s="30" t="n">
        <v>27</v>
      </c>
      <c r="Z13" s="30" t="n">
        <v>545</v>
      </c>
      <c r="AA13" s="31" t="n">
        <f aca="false">IF(AB13=0,"",ROUND(AB13/Z13*100,1))</f>
        <v>28.4</v>
      </c>
      <c r="AB13" s="30" t="n">
        <v>155</v>
      </c>
      <c r="AC13" s="30" t="n">
        <v>34</v>
      </c>
      <c r="AD13" s="30" t="n">
        <v>801</v>
      </c>
      <c r="AE13" s="31" t="n">
        <f aca="false">IF(AF13=0,"",ROUND(AF13/AD13*100,1))</f>
        <v>45.7</v>
      </c>
      <c r="AF13" s="34" t="n">
        <v>366</v>
      </c>
      <c r="AG13" s="17"/>
      <c r="AH13" s="18" t="s">
        <v>26</v>
      </c>
      <c r="AI13" s="19"/>
      <c r="AJ13" s="20" t="s">
        <v>23</v>
      </c>
      <c r="AK13" s="30" t="n">
        <v>20</v>
      </c>
      <c r="AL13" s="30" t="n">
        <v>333</v>
      </c>
      <c r="AM13" s="31" t="n">
        <f aca="false">IF(AN13=0,"",ROUND(AN13/AL13*100,1))</f>
        <v>58.6</v>
      </c>
      <c r="AN13" s="30" t="n">
        <v>195</v>
      </c>
      <c r="AO13" s="27" t="n">
        <f aca="false">M13+Q13+U13+Y13+AC13+AK13</f>
        <v>326</v>
      </c>
      <c r="AP13" s="27" t="n">
        <f aca="false">N13+R13+V13+Z13+AD13+AL13</f>
        <v>7839</v>
      </c>
      <c r="AQ13" s="31" t="n">
        <f aca="false">IF(AR13=0,"",ROUND(AR13/AP13*100,1))</f>
        <v>39.7</v>
      </c>
      <c r="AR13" s="35" t="n">
        <f aca="false">P13+T13+X13+AB13+AF13+AN13</f>
        <v>3115</v>
      </c>
    </row>
    <row r="14" customFormat="false" ht="12.6" hidden="false" customHeight="true" outlineLevel="0" collapsed="false">
      <c r="A14" s="17"/>
      <c r="B14" s="18"/>
      <c r="C14" s="19"/>
      <c r="D14" s="20" t="s">
        <v>10</v>
      </c>
      <c r="E14" s="36" t="n">
        <f aca="false">SUM(E12:E13)</f>
        <v>6356</v>
      </c>
      <c r="F14" s="36" t="n">
        <f aca="false">SUM(F12:F13)</f>
        <v>339691</v>
      </c>
      <c r="G14" s="37" t="n">
        <f aca="false">IF(H14=0,"",ROUND(H14/F14*100,1))</f>
        <v>99.1</v>
      </c>
      <c r="H14" s="36" t="n">
        <f aca="false">SUM(H12:H13)</f>
        <v>336531</v>
      </c>
      <c r="I14" s="36" t="n">
        <f aca="false">SUM(I12:I13)</f>
        <v>7176</v>
      </c>
      <c r="J14" s="36" t="n">
        <f aca="false">SUM(J12:J13)</f>
        <v>2299134</v>
      </c>
      <c r="K14" s="37" t="n">
        <f aca="false">IF(L14=0,"",ROUND(L14/J14*100,1))</f>
        <v>100</v>
      </c>
      <c r="L14" s="36" t="n">
        <f aca="false">SUM(L12:L13)</f>
        <v>2298163</v>
      </c>
      <c r="M14" s="36" t="n">
        <f aca="false">E14+I14</f>
        <v>13532</v>
      </c>
      <c r="N14" s="36" t="n">
        <f aca="false">F14+J14</f>
        <v>2638825</v>
      </c>
      <c r="O14" s="37" t="n">
        <f aca="false">IF(P14=0,"",ROUND(P14/N14*100,1))</f>
        <v>99.8</v>
      </c>
      <c r="P14" s="38" t="n">
        <f aca="false">H14+L14</f>
        <v>2634694</v>
      </c>
      <c r="Q14" s="39" t="n">
        <f aca="false">SUM(Q12:Q13)</f>
        <v>4863</v>
      </c>
      <c r="R14" s="36" t="n">
        <f aca="false">SUM(R12:R13)</f>
        <v>221959</v>
      </c>
      <c r="S14" s="37" t="n">
        <f aca="false">IF(T14=0,"",ROUND(T14/R14*100,1))</f>
        <v>98.9</v>
      </c>
      <c r="T14" s="36" t="n">
        <f aca="false">SUM(T12:T13)</f>
        <v>219551</v>
      </c>
      <c r="U14" s="36" t="n">
        <f aca="false">SUM(U12:U13)</f>
        <v>6267</v>
      </c>
      <c r="V14" s="36" t="n">
        <f aca="false">SUM(V12:V13)</f>
        <v>344926</v>
      </c>
      <c r="W14" s="37" t="n">
        <f aca="false">IF(X14=0,"",ROUND(X14/V14*100,1))</f>
        <v>99.5</v>
      </c>
      <c r="X14" s="36" t="n">
        <f aca="false">SUM(X12:X13)</f>
        <v>343336</v>
      </c>
      <c r="Y14" s="36" t="n">
        <f aca="false">SUM(Y12:Y13)</f>
        <v>2574</v>
      </c>
      <c r="Z14" s="36" t="n">
        <f aca="false">SUM(Z12:Z13)</f>
        <v>108640</v>
      </c>
      <c r="AA14" s="37" t="n">
        <f aca="false">IF(AB14=0,"",ROUND(AB14/Z14*100,1))</f>
        <v>99.3</v>
      </c>
      <c r="AB14" s="36" t="n">
        <f aca="false">SUM(AB12:AB13)</f>
        <v>107879</v>
      </c>
      <c r="AC14" s="36" t="n">
        <f aca="false">SUM(AC12:AC13)</f>
        <v>4144</v>
      </c>
      <c r="AD14" s="36" t="n">
        <f aca="false">SUM(AD12:AD13)</f>
        <v>272047</v>
      </c>
      <c r="AE14" s="37" t="n">
        <f aca="false">IF(AF14=0,"",ROUND(AF14/AD14*100,1))</f>
        <v>99.7</v>
      </c>
      <c r="AF14" s="40" t="n">
        <f aca="false">SUM(AF12:AF13)</f>
        <v>271291</v>
      </c>
      <c r="AG14" s="17"/>
      <c r="AH14" s="18"/>
      <c r="AI14" s="19"/>
      <c r="AJ14" s="20" t="s">
        <v>10</v>
      </c>
      <c r="AK14" s="36" t="n">
        <f aca="false">SUM(AK12:AK13)</f>
        <v>1335</v>
      </c>
      <c r="AL14" s="36" t="n">
        <f aca="false">SUM(AL12:AL13)</f>
        <v>96641</v>
      </c>
      <c r="AM14" s="37" t="n">
        <f aca="false">IF(AN14=0,"",ROUND(AN14/AL14*100,1))</f>
        <v>99.3</v>
      </c>
      <c r="AN14" s="36" t="n">
        <f aca="false">SUM(AN12:AN13)</f>
        <v>95978</v>
      </c>
      <c r="AO14" s="36" t="n">
        <f aca="false">M14+Q14+U14+Y14+AC14+AK14</f>
        <v>32715</v>
      </c>
      <c r="AP14" s="36" t="n">
        <f aca="false">SUM(AP12:AP13)</f>
        <v>3683038</v>
      </c>
      <c r="AQ14" s="37" t="n">
        <f aca="false">IF(AR14=0,"",ROUND(AR14/AP14*100,1))</f>
        <v>99.7</v>
      </c>
      <c r="AR14" s="40" t="n">
        <f aca="false">SUM(AR12:AR13)</f>
        <v>3672729</v>
      </c>
    </row>
    <row r="15" customFormat="false" ht="12.6" hidden="false" customHeight="true" outlineLevel="0" collapsed="false">
      <c r="A15" s="17"/>
      <c r="B15" s="18" t="s">
        <v>27</v>
      </c>
      <c r="C15" s="19"/>
      <c r="D15" s="20" t="s">
        <v>21</v>
      </c>
      <c r="E15" s="42"/>
      <c r="F15" s="42"/>
      <c r="G15" s="37" t="str">
        <f aca="false">IF(H15=0,"",ROUND(H15/F15*100,1))</f>
        <v/>
      </c>
      <c r="H15" s="42"/>
      <c r="I15" s="42" t="n">
        <v>4787</v>
      </c>
      <c r="J15" s="42" t="n">
        <v>181290</v>
      </c>
      <c r="K15" s="37" t="n">
        <f aca="false">IF(L15=0,"",ROUND(L15/J15*100,1))</f>
        <v>100</v>
      </c>
      <c r="L15" s="42" t="n">
        <v>181290</v>
      </c>
      <c r="M15" s="36" t="n">
        <f aca="false">E15+I15</f>
        <v>4787</v>
      </c>
      <c r="N15" s="36" t="n">
        <f aca="false">F15+J15</f>
        <v>181290</v>
      </c>
      <c r="O15" s="37" t="n">
        <f aca="false">IF(P15=0,"",ROUND(P15/N15*100,1))</f>
        <v>100</v>
      </c>
      <c r="P15" s="38" t="n">
        <f aca="false">H15+L15</f>
        <v>181290</v>
      </c>
      <c r="Q15" s="43"/>
      <c r="R15" s="42"/>
      <c r="S15" s="37" t="str">
        <f aca="false">IF(T15=0,"",ROUND(T15/R15*100,1))</f>
        <v/>
      </c>
      <c r="T15" s="42"/>
      <c r="U15" s="42"/>
      <c r="V15" s="42"/>
      <c r="W15" s="37" t="str">
        <f aca="false">IF(X15=0,"",ROUND(X15/V15*100,1))</f>
        <v/>
      </c>
      <c r="X15" s="42"/>
      <c r="Y15" s="42"/>
      <c r="Z15" s="42"/>
      <c r="AA15" s="37" t="str">
        <f aca="false">IF(AB15=0,"",ROUND(AB15/Z15*100,1))</f>
        <v/>
      </c>
      <c r="AB15" s="42"/>
      <c r="AC15" s="42"/>
      <c r="AD15" s="42"/>
      <c r="AE15" s="37" t="str">
        <f aca="false">IF(AF15=0,"",ROUND(AF15/AD15*100,1))</f>
        <v/>
      </c>
      <c r="AF15" s="44"/>
      <c r="AG15" s="17"/>
      <c r="AH15" s="18" t="s">
        <v>27</v>
      </c>
      <c r="AI15" s="19"/>
      <c r="AJ15" s="20" t="s">
        <v>21</v>
      </c>
      <c r="AK15" s="42"/>
      <c r="AL15" s="42"/>
      <c r="AM15" s="37" t="str">
        <f aca="false">IF(AN15=0,"",ROUND(AN15/AL15*100,1))</f>
        <v/>
      </c>
      <c r="AN15" s="42"/>
      <c r="AO15" s="36" t="n">
        <f aca="false">M15+Q15+U15+Y15+AC15+AK15</f>
        <v>4787</v>
      </c>
      <c r="AP15" s="36" t="n">
        <f aca="false">N15+R15+V15+Z15+AD15+AL15</f>
        <v>181290</v>
      </c>
      <c r="AQ15" s="37" t="n">
        <f aca="false">IF(AR15=0,"",ROUND(AR15/AP15*100,1))</f>
        <v>100</v>
      </c>
      <c r="AR15" s="40" t="n">
        <f aca="false">P15+T15+X15+AB15+AF15+AN15</f>
        <v>181290</v>
      </c>
    </row>
    <row r="16" customFormat="false" ht="12.6" hidden="false" customHeight="true" outlineLevel="0" collapsed="false">
      <c r="A16" s="17"/>
      <c r="B16" s="45" t="s">
        <v>10</v>
      </c>
      <c r="C16" s="19"/>
      <c r="D16" s="20"/>
      <c r="E16" s="36" t="n">
        <f aca="false">E9+E14+E15</f>
        <v>166359</v>
      </c>
      <c r="F16" s="36" t="n">
        <f aca="false">F9+F14+F15</f>
        <v>9433959</v>
      </c>
      <c r="G16" s="37" t="n">
        <f aca="false">IF(H16=0,"",ROUND(H16/F16*100,1))</f>
        <v>94.9</v>
      </c>
      <c r="H16" s="36" t="n">
        <f aca="false">H9+H14+H15</f>
        <v>8956506</v>
      </c>
      <c r="I16" s="36" t="n">
        <f aca="false">I9+I10+I11+I14+I15</f>
        <v>17650</v>
      </c>
      <c r="J16" s="36" t="n">
        <f aca="false">J9+J10+J11+J14+J15</f>
        <v>3160506</v>
      </c>
      <c r="K16" s="37" t="n">
        <f aca="false">IF(L16=0,"",ROUND(L16/J16*100,1))</f>
        <v>100</v>
      </c>
      <c r="L16" s="36" t="n">
        <f aca="false">L9+L10+L11+L14+L15</f>
        <v>3159535</v>
      </c>
      <c r="M16" s="36" t="n">
        <f aca="false">E16+I16</f>
        <v>184009</v>
      </c>
      <c r="N16" s="36" t="n">
        <f aca="false">F16+J16</f>
        <v>12594465</v>
      </c>
      <c r="O16" s="37" t="n">
        <f aca="false">IF(P16=0,"",ROUND(P16/N16*100,1))</f>
        <v>96.2</v>
      </c>
      <c r="P16" s="38" t="n">
        <f aca="false">H16+L16</f>
        <v>12116041</v>
      </c>
      <c r="Q16" s="39" t="n">
        <f aca="false">Q9+Q14+Q15</f>
        <v>141656</v>
      </c>
      <c r="R16" s="36" t="n">
        <f aca="false">R9+R14+R15</f>
        <v>7120285</v>
      </c>
      <c r="S16" s="37" t="n">
        <f aca="false">IF(T16=0,"",ROUND(T16/R16*100,1))</f>
        <v>95.8</v>
      </c>
      <c r="T16" s="36" t="n">
        <f aca="false">T9+T14+T15</f>
        <v>6819205</v>
      </c>
      <c r="U16" s="36" t="n">
        <f aca="false">U9+U14+U15</f>
        <v>172419</v>
      </c>
      <c r="V16" s="36" t="n">
        <f aca="false">V9+V14+V15</f>
        <v>9094591</v>
      </c>
      <c r="W16" s="37" t="n">
        <f aca="false">IF(X16=0,"",ROUND(X16/V16*100,1))</f>
        <v>96.1</v>
      </c>
      <c r="X16" s="36" t="n">
        <f aca="false">X9+X14+X15</f>
        <v>8740940</v>
      </c>
      <c r="Y16" s="36" t="n">
        <f aca="false">Y9+Y14+Y15</f>
        <v>67997</v>
      </c>
      <c r="Z16" s="36" t="n">
        <f aca="false">Z9+Z14+Z15</f>
        <v>2948127</v>
      </c>
      <c r="AA16" s="37" t="n">
        <f aca="false">IF(AB16=0,"",ROUND(AB16/Z16*100,1))</f>
        <v>96</v>
      </c>
      <c r="AB16" s="36" t="n">
        <f aca="false">AB9+AB14+AB15</f>
        <v>2830638</v>
      </c>
      <c r="AC16" s="36" t="n">
        <f aca="false">AC9+AC14+AC15</f>
        <v>112348</v>
      </c>
      <c r="AD16" s="36" t="n">
        <f aca="false">AD9+AD14+AD15</f>
        <v>6104126</v>
      </c>
      <c r="AE16" s="37" t="n">
        <f aca="false">IF(AF16=0,"",ROUND(AF16/AD16*100,1))</f>
        <v>96.4</v>
      </c>
      <c r="AF16" s="40" t="n">
        <f aca="false">AF9+AF14+AF15</f>
        <v>5884022</v>
      </c>
      <c r="AG16" s="17"/>
      <c r="AH16" s="18" t="s">
        <v>10</v>
      </c>
      <c r="AI16" s="19"/>
      <c r="AJ16" s="20"/>
      <c r="AK16" s="36" t="n">
        <f aca="false">AK9+AK14+AK15</f>
        <v>39183</v>
      </c>
      <c r="AL16" s="36" t="n">
        <f aca="false">AL9+AL14+AL15</f>
        <v>2142649</v>
      </c>
      <c r="AM16" s="37" t="n">
        <f aca="false">IF(AN16=0,"",ROUND(AN16/AL16*100,1))</f>
        <v>95</v>
      </c>
      <c r="AN16" s="36" t="n">
        <f aca="false">AN9+AN14+AN15</f>
        <v>2035688</v>
      </c>
      <c r="AO16" s="36" t="n">
        <f aca="false">AO9+AO10+AO11+AO14+AO15</f>
        <v>717612</v>
      </c>
      <c r="AP16" s="36" t="n">
        <f aca="false">AP9+AP10+AP11+AP14+AP15</f>
        <v>40004243</v>
      </c>
      <c r="AQ16" s="37" t="n">
        <f aca="false">IF(AR16=0,"",ROUND(AR16/AP16*100,1))</f>
        <v>96.1</v>
      </c>
      <c r="AR16" s="40" t="n">
        <f aca="false">AR9+AR10+AR11+AR14+AR15</f>
        <v>38426534</v>
      </c>
    </row>
    <row r="17" customFormat="false" ht="12.6" hidden="false" customHeight="true" outlineLevel="0" collapsed="false">
      <c r="A17" s="46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1014</v>
      </c>
      <c r="J17" s="30" t="n">
        <v>941714</v>
      </c>
      <c r="K17" s="31" t="n">
        <f aca="false">IF(L17=0,"",ROUND(L17/J17*100,1))</f>
        <v>99.3</v>
      </c>
      <c r="L17" s="30" t="n">
        <v>935437</v>
      </c>
      <c r="M17" s="27" t="n">
        <f aca="false">E17+I17</f>
        <v>11014</v>
      </c>
      <c r="N17" s="27" t="n">
        <f aca="false">F17+J17</f>
        <v>941714</v>
      </c>
      <c r="O17" s="31" t="n">
        <f aca="false">IF(P17=0,"",ROUND(P17/N17*100,1))</f>
        <v>99.3</v>
      </c>
      <c r="P17" s="32" t="n">
        <f aca="false">H17+L17</f>
        <v>935437</v>
      </c>
      <c r="Q17" s="33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4"/>
      <c r="AG17" s="46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27" t="n">
        <f aca="false">M17+Q17+U17+Y17+AC17+AK17</f>
        <v>11014</v>
      </c>
      <c r="AP17" s="27" t="n">
        <f aca="false">N17+R17+V17+Z17+AD17+AL17</f>
        <v>941714</v>
      </c>
      <c r="AQ17" s="31" t="n">
        <f aca="false">IF(AR17=0,"",ROUND(AR17/AP17*100,1))</f>
        <v>99.3</v>
      </c>
      <c r="AR17" s="35" t="n">
        <f aca="false">P17+T17+X17+AB17+AF17+AN17</f>
        <v>935437</v>
      </c>
    </row>
    <row r="18" customFormat="false" ht="12.6" hidden="false" customHeight="true" outlineLevel="0" collapsed="false">
      <c r="A18" s="46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172</v>
      </c>
      <c r="J18" s="30" t="n">
        <v>19298</v>
      </c>
      <c r="K18" s="31" t="n">
        <f aca="false">IF(L18=0,"",ROUND(L18/J18*100,1))</f>
        <v>48.3</v>
      </c>
      <c r="L18" s="30" t="n">
        <v>9313</v>
      </c>
      <c r="M18" s="27" t="n">
        <f aca="false">E18+I18</f>
        <v>172</v>
      </c>
      <c r="N18" s="27" t="n">
        <f aca="false">F18+J18</f>
        <v>19298</v>
      </c>
      <c r="O18" s="31" t="n">
        <f aca="false">IF(P18=0,"",ROUND(P18/N18*100,1))</f>
        <v>48.3</v>
      </c>
      <c r="P18" s="32" t="n">
        <f aca="false">H18+L18</f>
        <v>9313</v>
      </c>
      <c r="Q18" s="33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4"/>
      <c r="AG18" s="46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27" t="n">
        <f aca="false">M18+Q18+U18+Y18+AC18+AK18</f>
        <v>172</v>
      </c>
      <c r="AP18" s="27" t="n">
        <f aca="false">N18+R18+V18+Z18+AD18+AL18</f>
        <v>19298</v>
      </c>
      <c r="AQ18" s="31" t="n">
        <f aca="false">IF(AR18=0,"",ROUND(AR18/AP18*100,1))</f>
        <v>48.3</v>
      </c>
      <c r="AR18" s="35" t="n">
        <f aca="false">P18+T18+X18+AB18+AF18+AN18</f>
        <v>9313</v>
      </c>
    </row>
    <row r="19" customFormat="false" ht="12.6" hidden="false" customHeight="true" outlineLevel="0" collapsed="false">
      <c r="A19" s="46"/>
      <c r="B19" s="18"/>
      <c r="C19" s="19"/>
      <c r="D19" s="20" t="s">
        <v>10</v>
      </c>
      <c r="E19" s="36" t="n">
        <f aca="false">SUM(E17:E18)</f>
        <v>0</v>
      </c>
      <c r="F19" s="36" t="n">
        <f aca="false">SUM(F17:F18)</f>
        <v>0</v>
      </c>
      <c r="G19" s="37" t="str">
        <f aca="false">IF(H19=0,"",ROUND(H19/F19*100,1))</f>
        <v/>
      </c>
      <c r="H19" s="36" t="n">
        <f aca="false">SUM(H17:H18)</f>
        <v>0</v>
      </c>
      <c r="I19" s="36" t="n">
        <f aca="false">SUM(I17:I18)</f>
        <v>11186</v>
      </c>
      <c r="J19" s="36" t="n">
        <f aca="false">SUM(J17:J18)</f>
        <v>961012</v>
      </c>
      <c r="K19" s="37" t="n">
        <f aca="false">IF(L19=0,"",ROUND(L19/J19*100,1))</f>
        <v>98.3</v>
      </c>
      <c r="L19" s="36" t="n">
        <f aca="false">SUM(L17:L18)</f>
        <v>944750</v>
      </c>
      <c r="M19" s="36" t="n">
        <f aca="false">E19+I19</f>
        <v>11186</v>
      </c>
      <c r="N19" s="36" t="n">
        <f aca="false">F19+J19</f>
        <v>961012</v>
      </c>
      <c r="O19" s="37" t="n">
        <f aca="false">IF(P19=0,"",ROUND(P19/N19*100,1))</f>
        <v>98.3</v>
      </c>
      <c r="P19" s="38" t="n">
        <f aca="false">H19+L19</f>
        <v>944750</v>
      </c>
      <c r="Q19" s="39" t="n">
        <f aca="false">SUM(Q17:Q18)</f>
        <v>0</v>
      </c>
      <c r="R19" s="36" t="n">
        <f aca="false">SUM(R17:R18)</f>
        <v>0</v>
      </c>
      <c r="S19" s="37" t="str">
        <f aca="false">IF(T19=0,"",ROUND(T19/R19*100,1))</f>
        <v/>
      </c>
      <c r="T19" s="36" t="n">
        <f aca="false">SUM(T17:T18)</f>
        <v>0</v>
      </c>
      <c r="U19" s="36" t="n">
        <f aca="false">SUM(U17:U18)</f>
        <v>0</v>
      </c>
      <c r="V19" s="36" t="n">
        <f aca="false">SUM(V17:V18)</f>
        <v>0</v>
      </c>
      <c r="W19" s="37" t="str">
        <f aca="false">IF(X19=0,"",ROUND(X19/V19*100,1))</f>
        <v/>
      </c>
      <c r="X19" s="36" t="n">
        <f aca="false">SUM(X17:X18)</f>
        <v>0</v>
      </c>
      <c r="Y19" s="36" t="n">
        <f aca="false">SUM(Y17:Y18)</f>
        <v>0</v>
      </c>
      <c r="Z19" s="36" t="n">
        <f aca="false">SUM(Z17:Z18)</f>
        <v>0</v>
      </c>
      <c r="AA19" s="37" t="str">
        <f aca="false">IF(AB19=0,"",ROUND(AB19/Z19*100,1))</f>
        <v/>
      </c>
      <c r="AB19" s="36" t="n">
        <f aca="false">SUM(AB17:AB18)</f>
        <v>0</v>
      </c>
      <c r="AC19" s="36" t="n">
        <f aca="false">SUM(AC17:AC18)</f>
        <v>0</v>
      </c>
      <c r="AD19" s="36" t="n">
        <f aca="false">SUM(AD17:AD18)</f>
        <v>0</v>
      </c>
      <c r="AE19" s="37" t="str">
        <f aca="false">IF(AF19=0,"",ROUND(AF19/AD19*100,1))</f>
        <v/>
      </c>
      <c r="AF19" s="40" t="n">
        <f aca="false">SUM(AF17:AF18)</f>
        <v>0</v>
      </c>
      <c r="AG19" s="46"/>
      <c r="AH19" s="18"/>
      <c r="AI19" s="19"/>
      <c r="AJ19" s="20" t="s">
        <v>10</v>
      </c>
      <c r="AK19" s="36" t="n">
        <f aca="false">SUM(AK17:AK18)</f>
        <v>0</v>
      </c>
      <c r="AL19" s="36" t="n">
        <f aca="false">SUM(AL17:AL18)</f>
        <v>0</v>
      </c>
      <c r="AM19" s="37" t="str">
        <f aca="false">IF(AN19=0,"",ROUND(AN19/AL19*100,1))</f>
        <v/>
      </c>
      <c r="AN19" s="36" t="n">
        <f aca="false">SUM(AN17:AN18)</f>
        <v>0</v>
      </c>
      <c r="AO19" s="36" t="n">
        <f aca="false">M19+Q19+U19+Y19+AC19+AK19</f>
        <v>11186</v>
      </c>
      <c r="AP19" s="36" t="n">
        <f aca="false">SUM(AP17:AP18)</f>
        <v>961012</v>
      </c>
      <c r="AQ19" s="37" t="n">
        <f aca="false">IF(AR19=0,"",ROUND(AR19/AP19*100,1))</f>
        <v>98.3</v>
      </c>
      <c r="AR19" s="40" t="n">
        <f aca="false">SUM(AR17:AR18)</f>
        <v>944750</v>
      </c>
    </row>
    <row r="20" customFormat="false" ht="12.6" hidden="false" customHeight="true" outlineLevel="0" collapsed="false">
      <c r="A20" s="46"/>
      <c r="B20" s="18"/>
      <c r="C20" s="19"/>
      <c r="D20" s="20" t="s">
        <v>21</v>
      </c>
      <c r="E20" s="30" t="n">
        <v>2955</v>
      </c>
      <c r="F20" s="30" t="n">
        <v>1602851</v>
      </c>
      <c r="G20" s="31" t="n">
        <f aca="false">IF(H20=0,"",ROUND(H20/F20*100,1))</f>
        <v>99.6</v>
      </c>
      <c r="H20" s="30" t="n">
        <v>1596577</v>
      </c>
      <c r="I20" s="30" t="n">
        <v>6140</v>
      </c>
      <c r="J20" s="30" t="n">
        <v>18061417</v>
      </c>
      <c r="K20" s="31" t="n">
        <f aca="false">IF(L20=0,"",ROUND(L20/J20*100,1))</f>
        <v>100</v>
      </c>
      <c r="L20" s="30" t="n">
        <v>18058117</v>
      </c>
      <c r="M20" s="27" t="n">
        <f aca="false">E20+I20</f>
        <v>9095</v>
      </c>
      <c r="N20" s="27" t="n">
        <f aca="false">F20+J20</f>
        <v>19664268</v>
      </c>
      <c r="O20" s="31" t="n">
        <f aca="false">IF(P20=0,"",ROUND(P20/N20*100,1))</f>
        <v>100</v>
      </c>
      <c r="P20" s="32" t="n">
        <f aca="false">H20+L20</f>
        <v>19654694</v>
      </c>
      <c r="Q20" s="33" t="n">
        <v>2165</v>
      </c>
      <c r="R20" s="30" t="n">
        <v>950144</v>
      </c>
      <c r="S20" s="31" t="n">
        <f aca="false">IF(T20=0,"",ROUND(T20/R20*100,1))</f>
        <v>99.4</v>
      </c>
      <c r="T20" s="30" t="n">
        <v>944263</v>
      </c>
      <c r="U20" s="30" t="n">
        <v>2859</v>
      </c>
      <c r="V20" s="30" t="n">
        <v>1559578</v>
      </c>
      <c r="W20" s="31" t="n">
        <f aca="false">IF(X20=0,"",ROUND(X20/V20*100,1))</f>
        <v>100</v>
      </c>
      <c r="X20" s="30" t="n">
        <v>1559291</v>
      </c>
      <c r="Y20" s="30" t="n">
        <v>1151</v>
      </c>
      <c r="Z20" s="30" t="n">
        <v>410504</v>
      </c>
      <c r="AA20" s="31" t="n">
        <f aca="false">IF(AB20=0,"",ROUND(AB20/Z20*100,1))</f>
        <v>99.7</v>
      </c>
      <c r="AB20" s="30" t="n">
        <v>409377</v>
      </c>
      <c r="AC20" s="30" t="n">
        <v>2099</v>
      </c>
      <c r="AD20" s="30" t="n">
        <v>1426794</v>
      </c>
      <c r="AE20" s="31" t="n">
        <f aca="false">IF(AF20=0,"",ROUND(AF20/AD20*100,1))</f>
        <v>99.9</v>
      </c>
      <c r="AF20" s="34" t="n">
        <v>1425019</v>
      </c>
      <c r="AG20" s="46"/>
      <c r="AH20" s="18"/>
      <c r="AI20" s="19"/>
      <c r="AJ20" s="20" t="s">
        <v>21</v>
      </c>
      <c r="AK20" s="30" t="n">
        <v>612</v>
      </c>
      <c r="AL20" s="30" t="n">
        <v>359502</v>
      </c>
      <c r="AM20" s="31" t="n">
        <f aca="false">IF(AN20=0,"",ROUND(AN20/AL20*100,1))</f>
        <v>99.5</v>
      </c>
      <c r="AN20" s="30" t="n">
        <v>357654</v>
      </c>
      <c r="AO20" s="27" t="n">
        <f aca="false">M20+Q20+U20+Y20+AC20+AK20</f>
        <v>17981</v>
      </c>
      <c r="AP20" s="27" t="n">
        <f aca="false">N20+R20+V20+Z20+AD20+AL20</f>
        <v>24370790</v>
      </c>
      <c r="AQ20" s="31" t="n">
        <f aca="false">IF(AR20=0,"",ROUND(AR20/AP20*100,1))</f>
        <v>99.9</v>
      </c>
      <c r="AR20" s="35" t="n">
        <f aca="false">P20+T20+X20+AB20+AF20+AN20</f>
        <v>24350298</v>
      </c>
    </row>
    <row r="21" customFormat="false" ht="12.6" hidden="false" customHeight="true" outlineLevel="0" collapsed="false">
      <c r="A21" s="46"/>
      <c r="B21" s="18" t="s">
        <v>26</v>
      </c>
      <c r="C21" s="19"/>
      <c r="D21" s="20" t="s">
        <v>23</v>
      </c>
      <c r="E21" s="30" t="n">
        <v>28</v>
      </c>
      <c r="F21" s="30" t="n">
        <v>5161</v>
      </c>
      <c r="G21" s="31" t="n">
        <f aca="false">IF(H21=0,"",ROUND(H21/F21*100,1))</f>
        <v>50</v>
      </c>
      <c r="H21" s="30" t="n">
        <v>2578</v>
      </c>
      <c r="I21" s="30" t="n">
        <v>12</v>
      </c>
      <c r="J21" s="30" t="n">
        <v>3237</v>
      </c>
      <c r="K21" s="31" t="n">
        <f aca="false">IF(L21=0,"",ROUND(L21/J21*100,1))</f>
        <v>91.3</v>
      </c>
      <c r="L21" s="30" t="n">
        <v>2954</v>
      </c>
      <c r="M21" s="27" t="n">
        <f aca="false">E21+I21</f>
        <v>40</v>
      </c>
      <c r="N21" s="27" t="n">
        <f aca="false">F21+J21</f>
        <v>8398</v>
      </c>
      <c r="O21" s="31" t="n">
        <f aca="false">IF(P21=0,"",ROUND(P21/N21*100,1))</f>
        <v>65.9</v>
      </c>
      <c r="P21" s="32" t="n">
        <f aca="false">H21+L21</f>
        <v>5532</v>
      </c>
      <c r="Q21" s="33" t="n">
        <v>6</v>
      </c>
      <c r="R21" s="30" t="n">
        <v>931</v>
      </c>
      <c r="S21" s="31" t="n">
        <f aca="false">IF(T21=0,"",ROUND(T21/R21*100,1))</f>
        <v>93.4</v>
      </c>
      <c r="T21" s="30" t="n">
        <v>870</v>
      </c>
      <c r="U21" s="30" t="n">
        <v>8</v>
      </c>
      <c r="V21" s="30" t="n">
        <v>2563</v>
      </c>
      <c r="W21" s="31" t="n">
        <f aca="false">IF(X21=0,"",ROUND(X21/V21*100,1))</f>
        <v>17.9</v>
      </c>
      <c r="X21" s="30" t="n">
        <v>460</v>
      </c>
      <c r="Y21" s="30" t="n">
        <v>10</v>
      </c>
      <c r="Z21" s="30" t="n">
        <v>228</v>
      </c>
      <c r="AA21" s="31" t="n">
        <f aca="false">IF(AB21=0,"",ROUND(AB21/Z21*100,1))</f>
        <v>25</v>
      </c>
      <c r="AB21" s="30" t="n">
        <v>57</v>
      </c>
      <c r="AC21" s="30" t="n">
        <v>19</v>
      </c>
      <c r="AD21" s="30" t="n">
        <v>2746</v>
      </c>
      <c r="AE21" s="31" t="n">
        <f aca="false">IF(AF21=0,"",ROUND(AF21/AD21*100,1))</f>
        <v>89.5</v>
      </c>
      <c r="AF21" s="34" t="n">
        <v>2458</v>
      </c>
      <c r="AG21" s="46"/>
      <c r="AH21" s="18" t="s">
        <v>26</v>
      </c>
      <c r="AI21" s="19"/>
      <c r="AJ21" s="20" t="s">
        <v>23</v>
      </c>
      <c r="AK21" s="30" t="n">
        <v>7</v>
      </c>
      <c r="AL21" s="30" t="n">
        <v>760</v>
      </c>
      <c r="AM21" s="31" t="n">
        <f aca="false">IF(AN21=0,"",ROUND(AN21/AL21*100,1))</f>
        <v>37.1</v>
      </c>
      <c r="AN21" s="30" t="n">
        <v>282</v>
      </c>
      <c r="AO21" s="27" t="n">
        <f aca="false">M21+Q21+U21+Y21+AC21+AK21</f>
        <v>90</v>
      </c>
      <c r="AP21" s="27" t="n">
        <f aca="false">N21+R21+V21+Z21+AD21+AL21</f>
        <v>15626</v>
      </c>
      <c r="AQ21" s="31" t="n">
        <f aca="false">IF(AR21=0,"",ROUND(AR21/AP21*100,1))</f>
        <v>61.8</v>
      </c>
      <c r="AR21" s="35" t="n">
        <f aca="false">P21+T21+X21+AB21+AF21+AN21</f>
        <v>9659</v>
      </c>
    </row>
    <row r="22" customFormat="false" ht="12.6" hidden="false" customHeight="true" outlineLevel="0" collapsed="false">
      <c r="A22" s="46"/>
      <c r="B22" s="19"/>
      <c r="C22" s="19"/>
      <c r="D22" s="20" t="s">
        <v>10</v>
      </c>
      <c r="E22" s="36" t="n">
        <f aca="false">SUM(E20:E21)</f>
        <v>2983</v>
      </c>
      <c r="F22" s="36" t="n">
        <f aca="false">SUM(F20:F21)</f>
        <v>1608012</v>
      </c>
      <c r="G22" s="37" t="n">
        <f aca="false">IF(H22=0,"",ROUND(H22/F22*100,1))</f>
        <v>99.4</v>
      </c>
      <c r="H22" s="36" t="n">
        <f aca="false">SUM(H20:H21)</f>
        <v>1599155</v>
      </c>
      <c r="I22" s="36" t="n">
        <f aca="false">SUM(I20:I21)</f>
        <v>6152</v>
      </c>
      <c r="J22" s="36" t="n">
        <f aca="false">SUM(J20:J21)</f>
        <v>18064654</v>
      </c>
      <c r="K22" s="37" t="n">
        <f aca="false">IF(L22=0,"",ROUND(L22/J22*100,1))</f>
        <v>100</v>
      </c>
      <c r="L22" s="36" t="n">
        <f aca="false">SUM(L20:L21)</f>
        <v>18061071</v>
      </c>
      <c r="M22" s="36" t="n">
        <f aca="false">E22+I22</f>
        <v>9135</v>
      </c>
      <c r="N22" s="36" t="n">
        <f aca="false">F22+J22</f>
        <v>19672666</v>
      </c>
      <c r="O22" s="37" t="n">
        <f aca="false">IF(P22=0,"",ROUND(P22/N22*100,1))</f>
        <v>99.9</v>
      </c>
      <c r="P22" s="38" t="n">
        <f aca="false">H22+L22</f>
        <v>19660226</v>
      </c>
      <c r="Q22" s="39" t="n">
        <f aca="false">SUM(Q20:Q21)</f>
        <v>2171</v>
      </c>
      <c r="R22" s="36" t="n">
        <f aca="false">SUM(R20:R21)</f>
        <v>951075</v>
      </c>
      <c r="S22" s="37" t="n">
        <f aca="false">IF(T22=0,"",ROUND(T22/R22*100,1))</f>
        <v>99.4</v>
      </c>
      <c r="T22" s="36" t="n">
        <f aca="false">SUM(T20:T21)</f>
        <v>945133</v>
      </c>
      <c r="U22" s="36" t="n">
        <f aca="false">SUM(U20:U21)</f>
        <v>2867</v>
      </c>
      <c r="V22" s="36" t="n">
        <f aca="false">SUM(V20:V21)</f>
        <v>1562141</v>
      </c>
      <c r="W22" s="37" t="n">
        <f aca="false">IF(X22=0,"",ROUND(X22/V22*100,1))</f>
        <v>99.8</v>
      </c>
      <c r="X22" s="36" t="n">
        <f aca="false">SUM(X20:X21)</f>
        <v>1559751</v>
      </c>
      <c r="Y22" s="36" t="n">
        <f aca="false">SUM(Y20:Y21)</f>
        <v>1161</v>
      </c>
      <c r="Z22" s="36" t="n">
        <f aca="false">SUM(Z20:Z21)</f>
        <v>410732</v>
      </c>
      <c r="AA22" s="37" t="n">
        <f aca="false">IF(AB22=0,"",ROUND(AB22/Z22*100,1))</f>
        <v>99.7</v>
      </c>
      <c r="AB22" s="36" t="n">
        <f aca="false">SUM(AB20:AB21)</f>
        <v>409434</v>
      </c>
      <c r="AC22" s="36" t="n">
        <f aca="false">SUM(AC20:AC21)</f>
        <v>2118</v>
      </c>
      <c r="AD22" s="36" t="n">
        <f aca="false">SUM(AD20:AD21)</f>
        <v>1429540</v>
      </c>
      <c r="AE22" s="37" t="n">
        <f aca="false">IF(AF22=0,"",ROUND(AF22/AD22*100,1))</f>
        <v>99.9</v>
      </c>
      <c r="AF22" s="40" t="n">
        <f aca="false">SUM(AF20:AF21)</f>
        <v>1427477</v>
      </c>
      <c r="AG22" s="46"/>
      <c r="AH22" s="18"/>
      <c r="AI22" s="19"/>
      <c r="AJ22" s="20" t="s">
        <v>10</v>
      </c>
      <c r="AK22" s="36" t="n">
        <f aca="false">SUM(AK20:AK21)</f>
        <v>619</v>
      </c>
      <c r="AL22" s="36" t="n">
        <f aca="false">SUM(AL20:AL21)</f>
        <v>360262</v>
      </c>
      <c r="AM22" s="37" t="n">
        <f aca="false">IF(AN22=0,"",ROUND(AN22/AL22*100,1))</f>
        <v>99.4</v>
      </c>
      <c r="AN22" s="36" t="n">
        <f aca="false">SUM(AN20:AN21)</f>
        <v>357936</v>
      </c>
      <c r="AO22" s="36" t="n">
        <f aca="false">M22+Q22+U22+Y22+AC22+AK22</f>
        <v>18071</v>
      </c>
      <c r="AP22" s="36" t="n">
        <f aca="false">SUM(AP20:AP21)</f>
        <v>24386416</v>
      </c>
      <c r="AQ22" s="37" t="n">
        <f aca="false">IF(AR22=0,"",ROUND(AR22/AP22*100,1))</f>
        <v>99.9</v>
      </c>
      <c r="AR22" s="40" t="n">
        <f aca="false">SUM(AR20:AR21)</f>
        <v>24359957</v>
      </c>
    </row>
    <row r="23" customFormat="false" ht="12.6" hidden="false" customHeight="true" outlineLevel="0" collapsed="false">
      <c r="A23" s="46"/>
      <c r="B23" s="45" t="s">
        <v>10</v>
      </c>
      <c r="C23" s="19"/>
      <c r="D23" s="20"/>
      <c r="E23" s="36" t="n">
        <f aca="false">E19+E22</f>
        <v>2983</v>
      </c>
      <c r="F23" s="36" t="n">
        <f aca="false">F19+F22</f>
        <v>1608012</v>
      </c>
      <c r="G23" s="37" t="n">
        <f aca="false">IF(H23=0,"",ROUND(H23/F23*100,1))</f>
        <v>99.4</v>
      </c>
      <c r="H23" s="36" t="n">
        <f aca="false">H19+H22</f>
        <v>1599155</v>
      </c>
      <c r="I23" s="36" t="n">
        <f aca="false">I19+I22</f>
        <v>17338</v>
      </c>
      <c r="J23" s="36" t="n">
        <f aca="false">J19+J22</f>
        <v>19025666</v>
      </c>
      <c r="K23" s="37" t="n">
        <f aca="false">IF(L23=0,"",ROUND(L23/J23*100,1))</f>
        <v>99.9</v>
      </c>
      <c r="L23" s="36" t="n">
        <f aca="false">L19+L22</f>
        <v>19005821</v>
      </c>
      <c r="M23" s="36" t="n">
        <f aca="false">E23+I23</f>
        <v>20321</v>
      </c>
      <c r="N23" s="36" t="n">
        <f aca="false">F23+J23</f>
        <v>20633678</v>
      </c>
      <c r="O23" s="37" t="n">
        <f aca="false">IF(P23=0,"",ROUND(P23/N23*100,1))</f>
        <v>99.9</v>
      </c>
      <c r="P23" s="38" t="n">
        <f aca="false">H23+L23</f>
        <v>20604976</v>
      </c>
      <c r="Q23" s="39" t="n">
        <f aca="false">Q19+Q22</f>
        <v>2171</v>
      </c>
      <c r="R23" s="36" t="n">
        <f aca="false">R19+R22</f>
        <v>951075</v>
      </c>
      <c r="S23" s="37" t="n">
        <f aca="false">IF(T23=0,"",ROUND(T23/R23*100,1))</f>
        <v>99.4</v>
      </c>
      <c r="T23" s="36" t="n">
        <f aca="false">T19+T22</f>
        <v>945133</v>
      </c>
      <c r="U23" s="36" t="n">
        <f aca="false">U19+U22</f>
        <v>2867</v>
      </c>
      <c r="V23" s="36" t="n">
        <f aca="false">V19+V22</f>
        <v>1562141</v>
      </c>
      <c r="W23" s="37" t="n">
        <f aca="false">IF(X23=0,"",ROUND(X23/V23*100,1))</f>
        <v>99.8</v>
      </c>
      <c r="X23" s="36" t="n">
        <f aca="false">X19+X22</f>
        <v>1559751</v>
      </c>
      <c r="Y23" s="36" t="n">
        <f aca="false">Y19+Y22</f>
        <v>1161</v>
      </c>
      <c r="Z23" s="36" t="n">
        <f aca="false">Z19+Z22</f>
        <v>410732</v>
      </c>
      <c r="AA23" s="37" t="n">
        <f aca="false">IF(AB23=0,"",ROUND(AB23/Z23*100,1))</f>
        <v>99.7</v>
      </c>
      <c r="AB23" s="36" t="n">
        <f aca="false">AB19+AB22</f>
        <v>409434</v>
      </c>
      <c r="AC23" s="36" t="n">
        <f aca="false">AC19+AC22</f>
        <v>2118</v>
      </c>
      <c r="AD23" s="36" t="n">
        <f aca="false">AD19+AD22</f>
        <v>1429540</v>
      </c>
      <c r="AE23" s="37" t="n">
        <f aca="false">IF(AF23=0,"",ROUND(AF23/AD23*100,1))</f>
        <v>99.9</v>
      </c>
      <c r="AF23" s="40" t="n">
        <f aca="false">AF19+AF22</f>
        <v>1427477</v>
      </c>
      <c r="AG23" s="46"/>
      <c r="AH23" s="18" t="s">
        <v>10</v>
      </c>
      <c r="AI23" s="19"/>
      <c r="AJ23" s="20"/>
      <c r="AK23" s="36" t="n">
        <f aca="false">AK19+AK22</f>
        <v>619</v>
      </c>
      <c r="AL23" s="36" t="n">
        <f aca="false">AL19+AL22</f>
        <v>360262</v>
      </c>
      <c r="AM23" s="37" t="n">
        <f aca="false">IF(AN23=0,"",ROUND(AN23/AL23*100,1))</f>
        <v>99.4</v>
      </c>
      <c r="AN23" s="36" t="n">
        <f aca="false">AN19+AN22</f>
        <v>357936</v>
      </c>
      <c r="AO23" s="36" t="n">
        <f aca="false">M23+Q23+U23+Y23+AC23+AK23</f>
        <v>29257</v>
      </c>
      <c r="AP23" s="36" t="n">
        <f aca="false">AP19+AP22</f>
        <v>25347428</v>
      </c>
      <c r="AQ23" s="37" t="n">
        <f aca="false">IF(AR23=0,"",ROUND(AR23/AP23*100,1))</f>
        <v>99.8</v>
      </c>
      <c r="AR23" s="40" t="n">
        <f aca="false">AR19+AR22</f>
        <v>25304707</v>
      </c>
      <c r="AS23" s="47"/>
    </row>
    <row r="24" customFormat="false" ht="12.6" hidden="false" customHeight="true" outlineLevel="0" collapsed="false">
      <c r="A24" s="48" t="s">
        <v>29</v>
      </c>
      <c r="B24" s="48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48" t="s">
        <v>29</v>
      </c>
      <c r="AH24" s="48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1</v>
      </c>
      <c r="AP24" s="30" t="n">
        <v>24572744</v>
      </c>
      <c r="AQ24" s="31" t="n">
        <f aca="false">IF(AR24=0,"",ROUND(AR24/AP24*100,1))</f>
        <v>100</v>
      </c>
      <c r="AR24" s="34" t="n">
        <v>24572744</v>
      </c>
    </row>
    <row r="25" customFormat="false" ht="12.6" hidden="false" customHeight="true" outlineLevel="0" collapsed="false">
      <c r="A25" s="48"/>
      <c r="B25" s="48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48"/>
      <c r="AH25" s="48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1</v>
      </c>
      <c r="AP25" s="30" t="n">
        <v>2144142</v>
      </c>
      <c r="AQ25" s="31" t="n">
        <f aca="false">IF(AR25=0,"",ROUND(AR25/AP25*100,1))</f>
        <v>100</v>
      </c>
      <c r="AR25" s="34" t="n">
        <v>2144142</v>
      </c>
    </row>
    <row r="26" customFormat="false" ht="12.6" hidden="false" customHeight="true" outlineLevel="0" collapsed="false">
      <c r="A26" s="48"/>
      <c r="B26" s="48"/>
      <c r="C26" s="18"/>
      <c r="D26" s="20" t="s">
        <v>10</v>
      </c>
      <c r="E26" s="36"/>
      <c r="F26" s="36"/>
      <c r="G26" s="37" t="str">
        <f aca="false">IF(H26=0,"",ROUND(H26/F26*100,1))</f>
        <v/>
      </c>
      <c r="H26" s="36"/>
      <c r="I26" s="36"/>
      <c r="J26" s="36"/>
      <c r="K26" s="37" t="str">
        <f aca="false">IF(L26=0,"",ROUND(L26/J26*100,1))</f>
        <v/>
      </c>
      <c r="L26" s="36"/>
      <c r="M26" s="36"/>
      <c r="N26" s="36"/>
      <c r="O26" s="37" t="str">
        <f aca="false">IF(P26=0,"",ROUND(P26/N26*100,1))</f>
        <v/>
      </c>
      <c r="P26" s="38"/>
      <c r="Q26" s="39"/>
      <c r="R26" s="36"/>
      <c r="S26" s="37" t="str">
        <f aca="false">IF(T26=0,"",ROUND(T26/R26*100,1))</f>
        <v/>
      </c>
      <c r="T26" s="36"/>
      <c r="U26" s="36"/>
      <c r="V26" s="36"/>
      <c r="W26" s="37" t="str">
        <f aca="false">IF(X26=0,"",ROUND(X26/V26*100,1))</f>
        <v/>
      </c>
      <c r="X26" s="36"/>
      <c r="Y26" s="36"/>
      <c r="Z26" s="36"/>
      <c r="AA26" s="37" t="str">
        <f aca="false">IF(AB26=0,"",ROUND(AB26/Z26*100,1))</f>
        <v/>
      </c>
      <c r="AB26" s="36"/>
      <c r="AC26" s="36"/>
      <c r="AD26" s="36"/>
      <c r="AE26" s="37" t="str">
        <f aca="false">IF(AF26=0,"",ROUND(AF26/AD26*100,1))</f>
        <v/>
      </c>
      <c r="AF26" s="40"/>
      <c r="AG26" s="48"/>
      <c r="AH26" s="48"/>
      <c r="AI26" s="18"/>
      <c r="AJ26" s="20" t="s">
        <v>10</v>
      </c>
      <c r="AK26" s="36"/>
      <c r="AL26" s="36"/>
      <c r="AM26" s="37" t="str">
        <f aca="false">IF(AN26=0,"",ROUND(AN26/AL26*100,1))</f>
        <v/>
      </c>
      <c r="AN26" s="36"/>
      <c r="AO26" s="36" t="n">
        <f aca="false">SUM(AO24:AO25)</f>
        <v>22</v>
      </c>
      <c r="AP26" s="36" t="n">
        <f aca="false">SUM(AP24:AP25)</f>
        <v>26716886</v>
      </c>
      <c r="AQ26" s="37" t="n">
        <f aca="false">IF(AR26=0,"",ROUND(AR26/AP26*100,1))</f>
        <v>100</v>
      </c>
      <c r="AR26" s="40" t="n">
        <f aca="false">SUM(AR24:AR25)</f>
        <v>26716886</v>
      </c>
    </row>
    <row r="27" customFormat="false" ht="12.6" hidden="false" customHeight="true" outlineLevel="0" collapsed="false">
      <c r="A27" s="48" t="s">
        <v>32</v>
      </c>
      <c r="B27" s="48"/>
      <c r="C27" s="18"/>
      <c r="D27" s="20" t="s">
        <v>21</v>
      </c>
      <c r="E27" s="30" t="n">
        <v>4037</v>
      </c>
      <c r="F27" s="30" t="n">
        <v>736169</v>
      </c>
      <c r="G27" s="31" t="n">
        <f aca="false">IF(H27=0,"",ROUND(H27/F27*100,1))</f>
        <v>99.4</v>
      </c>
      <c r="H27" s="30" t="n">
        <v>731711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4037</v>
      </c>
      <c r="N27" s="27" t="n">
        <f aca="false">F27+J27</f>
        <v>736169</v>
      </c>
      <c r="O27" s="31" t="n">
        <f aca="false">IF(P27=0,"",ROUND(P27/N27*100,1))</f>
        <v>99.4</v>
      </c>
      <c r="P27" s="32" t="n">
        <f aca="false">H27+L27</f>
        <v>731711</v>
      </c>
      <c r="Q27" s="33" t="n">
        <v>3427</v>
      </c>
      <c r="R27" s="30" t="n">
        <v>390747</v>
      </c>
      <c r="S27" s="31" t="n">
        <f aca="false">IF(T27=0,"",ROUND(T27/R27*100,1))</f>
        <v>99.3</v>
      </c>
      <c r="T27" s="30" t="n">
        <v>387932</v>
      </c>
      <c r="U27" s="30" t="n">
        <v>3370</v>
      </c>
      <c r="V27" s="30" t="n">
        <v>459322</v>
      </c>
      <c r="W27" s="31" t="n">
        <f aca="false">IF(X27=0,"",ROUND(X27/V27*100,1))</f>
        <v>99.8</v>
      </c>
      <c r="X27" s="30" t="n">
        <v>458231</v>
      </c>
      <c r="Y27" s="30" t="n">
        <v>1842</v>
      </c>
      <c r="Z27" s="30" t="n">
        <v>187190</v>
      </c>
      <c r="AA27" s="31" t="n">
        <f aca="false">IF(AB27=0,"",ROUND(AB27/Z27*100,1))</f>
        <v>99.6</v>
      </c>
      <c r="AB27" s="30" t="n">
        <v>186413</v>
      </c>
      <c r="AC27" s="30" t="n">
        <v>2755</v>
      </c>
      <c r="AD27" s="30" t="n">
        <v>316230</v>
      </c>
      <c r="AE27" s="31" t="n">
        <f aca="false">IF(AF27=0,"",ROUND(AF27/AD27*100,1))</f>
        <v>99.6</v>
      </c>
      <c r="AF27" s="34" t="n">
        <v>315089</v>
      </c>
      <c r="AG27" s="48" t="s">
        <v>32</v>
      </c>
      <c r="AH27" s="48"/>
      <c r="AI27" s="18"/>
      <c r="AJ27" s="20" t="s">
        <v>21</v>
      </c>
      <c r="AK27" s="30" t="n">
        <v>836</v>
      </c>
      <c r="AL27" s="30" t="n">
        <v>101280</v>
      </c>
      <c r="AM27" s="31" t="n">
        <f aca="false">IF(AN27=0,"",ROUND(AN27/AL27*100,1))</f>
        <v>99.6</v>
      </c>
      <c r="AN27" s="30" t="n">
        <v>100893</v>
      </c>
      <c r="AO27" s="27" t="n">
        <f aca="false">M27+Q27+U27+Y27+AC27+AK27</f>
        <v>16267</v>
      </c>
      <c r="AP27" s="27" t="n">
        <f aca="false">N27+R27+V27+Z27+AD27+AL27</f>
        <v>2190938</v>
      </c>
      <c r="AQ27" s="31" t="n">
        <f aca="false">IF(AR27=0,"",ROUND(AR27/AP27*100,1))</f>
        <v>99.5</v>
      </c>
      <c r="AR27" s="35" t="n">
        <f aca="false">P27+T27+X27+AB27+AF27+AN27</f>
        <v>2180269</v>
      </c>
    </row>
    <row r="28" customFormat="false" ht="12.6" hidden="false" customHeight="true" outlineLevel="0" collapsed="false">
      <c r="A28" s="48"/>
      <c r="B28" s="48"/>
      <c r="C28" s="18"/>
      <c r="D28" s="20" t="s">
        <v>23</v>
      </c>
      <c r="E28" s="30" t="n">
        <v>53</v>
      </c>
      <c r="F28" s="30" t="n">
        <v>6044</v>
      </c>
      <c r="G28" s="31" t="n">
        <f aca="false">IF(H28=0,"",ROUND(H28/F28*100,1))</f>
        <v>36.9</v>
      </c>
      <c r="H28" s="30" t="n">
        <v>2233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53</v>
      </c>
      <c r="N28" s="27" t="n">
        <f aca="false">F28+J28</f>
        <v>6044</v>
      </c>
      <c r="O28" s="31" t="n">
        <f aca="false">IF(P28=0,"",ROUND(P28/N28*100,1))</f>
        <v>36.9</v>
      </c>
      <c r="P28" s="32" t="n">
        <f aca="false">H28+L28</f>
        <v>2233</v>
      </c>
      <c r="Q28" s="33" t="n">
        <v>36</v>
      </c>
      <c r="R28" s="30" t="n">
        <v>3254</v>
      </c>
      <c r="S28" s="31" t="n">
        <f aca="false">IF(T28=0,"",ROUND(T28/R28*100,1))</f>
        <v>54.6</v>
      </c>
      <c r="T28" s="30" t="n">
        <v>1778</v>
      </c>
      <c r="U28" s="30" t="n">
        <v>29</v>
      </c>
      <c r="V28" s="30" t="n">
        <v>1549</v>
      </c>
      <c r="W28" s="31" t="n">
        <f aca="false">IF(X28=0,"",ROUND(X28/V28*100,1))</f>
        <v>49</v>
      </c>
      <c r="X28" s="30" t="n">
        <v>759</v>
      </c>
      <c r="Y28" s="30" t="n">
        <v>16</v>
      </c>
      <c r="Z28" s="30" t="n">
        <v>969</v>
      </c>
      <c r="AA28" s="31" t="n">
        <f aca="false">IF(AB28=0,"",ROUND(AB28/Z28*100,1))</f>
        <v>49.7</v>
      </c>
      <c r="AB28" s="30" t="n">
        <v>482</v>
      </c>
      <c r="AC28" s="30" t="n">
        <v>29</v>
      </c>
      <c r="AD28" s="30" t="n">
        <v>3283</v>
      </c>
      <c r="AE28" s="31" t="n">
        <f aca="false">IF(AF28=0,"",ROUND(AF28/AD28*100,1))</f>
        <v>76.5</v>
      </c>
      <c r="AF28" s="34" t="n">
        <v>2510</v>
      </c>
      <c r="AG28" s="48"/>
      <c r="AH28" s="48"/>
      <c r="AI28" s="18"/>
      <c r="AJ28" s="20" t="s">
        <v>23</v>
      </c>
      <c r="AK28" s="30" t="n">
        <v>11</v>
      </c>
      <c r="AL28" s="30" t="n">
        <v>1391</v>
      </c>
      <c r="AM28" s="31" t="n">
        <f aca="false">IF(AN28=0,"",ROUND(AN28/AL28*100,1))</f>
        <v>4.5</v>
      </c>
      <c r="AN28" s="30" t="n">
        <v>63</v>
      </c>
      <c r="AO28" s="27" t="n">
        <f aca="false">M28+Q28+U28+Y28+AC28+AK28</f>
        <v>174</v>
      </c>
      <c r="AP28" s="27" t="n">
        <f aca="false">N28+R28+V28+Z28+AD28+AL28</f>
        <v>16490</v>
      </c>
      <c r="AQ28" s="31" t="n">
        <f aca="false">IF(AR28=0,"",ROUND(AR28/AP28*100,1))</f>
        <v>47.5</v>
      </c>
      <c r="AR28" s="35" t="n">
        <f aca="false">P28+T28+X28+AB28+AF28+AN28</f>
        <v>7825</v>
      </c>
    </row>
    <row r="29" customFormat="false" ht="12.6" hidden="false" customHeight="true" outlineLevel="0" collapsed="false">
      <c r="A29" s="48"/>
      <c r="B29" s="48"/>
      <c r="C29" s="18"/>
      <c r="D29" s="20" t="s">
        <v>10</v>
      </c>
      <c r="E29" s="36" t="n">
        <f aca="false">SUM(E27:E28)</f>
        <v>4090</v>
      </c>
      <c r="F29" s="36" t="n">
        <f aca="false">SUM(F27:F28)</f>
        <v>742213</v>
      </c>
      <c r="G29" s="37" t="n">
        <f aca="false">IF(H29=0,"",ROUND(H29/F29*100,1))</f>
        <v>98.9</v>
      </c>
      <c r="H29" s="36" t="n">
        <f aca="false">SUM(H27:H28)</f>
        <v>733944</v>
      </c>
      <c r="I29" s="36"/>
      <c r="J29" s="36"/>
      <c r="K29" s="37" t="str">
        <f aca="false">IF(L29=0,"",ROUND(L29/J29*100,1))</f>
        <v/>
      </c>
      <c r="L29" s="36"/>
      <c r="M29" s="36" t="n">
        <f aca="false">E29+I29</f>
        <v>4090</v>
      </c>
      <c r="N29" s="36" t="n">
        <f aca="false">F29+J29</f>
        <v>742213</v>
      </c>
      <c r="O29" s="37" t="n">
        <f aca="false">IF(P29=0,"",ROUND(P29/N29*100,1))</f>
        <v>98.9</v>
      </c>
      <c r="P29" s="38" t="n">
        <f aca="false">H29+L29</f>
        <v>733944</v>
      </c>
      <c r="Q29" s="39" t="n">
        <f aca="false">SUM(Q27:Q28)</f>
        <v>3463</v>
      </c>
      <c r="R29" s="36" t="n">
        <f aca="false">SUM(R27:R28)</f>
        <v>394001</v>
      </c>
      <c r="S29" s="37" t="n">
        <f aca="false">IF(T29=0,"",ROUND(T29/R29*100,1))</f>
        <v>98.9</v>
      </c>
      <c r="T29" s="36" t="n">
        <f aca="false">SUM(T27:T28)</f>
        <v>389710</v>
      </c>
      <c r="U29" s="36" t="n">
        <f aca="false">SUM(U27:U28)</f>
        <v>3399</v>
      </c>
      <c r="V29" s="36" t="n">
        <f aca="false">SUM(V27:V28)</f>
        <v>460871</v>
      </c>
      <c r="W29" s="37" t="n">
        <f aca="false">IF(X29=0,"",ROUND(X29/V29*100,1))</f>
        <v>99.6</v>
      </c>
      <c r="X29" s="36" t="n">
        <f aca="false">SUM(X27:X28)</f>
        <v>458990</v>
      </c>
      <c r="Y29" s="36" t="n">
        <f aca="false">SUM(Y27:Y28)</f>
        <v>1858</v>
      </c>
      <c r="Z29" s="36" t="n">
        <f aca="false">SUM(Z27:Z28)</f>
        <v>188159</v>
      </c>
      <c r="AA29" s="37" t="n">
        <f aca="false">IF(AB29=0,"",ROUND(AB29/Z29*100,1))</f>
        <v>99.3</v>
      </c>
      <c r="AB29" s="36" t="n">
        <f aca="false">SUM(AB27:AB28)</f>
        <v>186895</v>
      </c>
      <c r="AC29" s="36" t="n">
        <f aca="false">SUM(AC27:AC28)</f>
        <v>2784</v>
      </c>
      <c r="AD29" s="36" t="n">
        <f aca="false">SUM(AD27:AD28)</f>
        <v>319513</v>
      </c>
      <c r="AE29" s="37" t="n">
        <f aca="false">IF(AF29=0,"",ROUND(AF29/AD29*100,1))</f>
        <v>99.4</v>
      </c>
      <c r="AF29" s="40" t="n">
        <f aca="false">SUM(AF27:AF28)</f>
        <v>317599</v>
      </c>
      <c r="AG29" s="48"/>
      <c r="AH29" s="48"/>
      <c r="AI29" s="18"/>
      <c r="AJ29" s="20" t="s">
        <v>10</v>
      </c>
      <c r="AK29" s="36" t="n">
        <f aca="false">SUM(AK27:AK28)</f>
        <v>847</v>
      </c>
      <c r="AL29" s="36" t="n">
        <f aca="false">SUM(AL27:AL28)</f>
        <v>102671</v>
      </c>
      <c r="AM29" s="37" t="n">
        <f aca="false">IF(AN29=0,"",ROUND(AN29/AL29*100,1))</f>
        <v>98.3</v>
      </c>
      <c r="AN29" s="36" t="n">
        <f aca="false">SUM(AN27:AN28)</f>
        <v>100956</v>
      </c>
      <c r="AO29" s="36" t="n">
        <f aca="false">M29+Q29+U29+Y29+AC29+AK29</f>
        <v>16441</v>
      </c>
      <c r="AP29" s="36" t="n">
        <f aca="false">SUM(AP27:AP28)</f>
        <v>2207428</v>
      </c>
      <c r="AQ29" s="37" t="n">
        <f aca="false">IF(AR29=0,"",ROUND(AR29/AP29*100,1))</f>
        <v>99.1</v>
      </c>
      <c r="AR29" s="40" t="n">
        <f aca="false">SUM(AR27:AR28)</f>
        <v>2188094</v>
      </c>
    </row>
    <row r="30" customFormat="false" ht="12.6" hidden="false" customHeight="true" outlineLevel="0" collapsed="false">
      <c r="A30" s="48" t="s">
        <v>33</v>
      </c>
      <c r="B30" s="48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616</v>
      </c>
      <c r="J30" s="30" t="n">
        <v>1627562</v>
      </c>
      <c r="K30" s="31" t="n">
        <f aca="false">IF(L30=0,"",ROUND(L30/J30*100,1))</f>
        <v>100</v>
      </c>
      <c r="L30" s="30" t="n">
        <v>1627562</v>
      </c>
      <c r="M30" s="27" t="n">
        <f aca="false">E30+I30</f>
        <v>616</v>
      </c>
      <c r="N30" s="27" t="n">
        <f aca="false">F30+J30</f>
        <v>1627562</v>
      </c>
      <c r="O30" s="31" t="n">
        <f aca="false">IF(P30=0,"",ROUND(P30/N30*100,1))</f>
        <v>100</v>
      </c>
      <c r="P30" s="32" t="n">
        <f aca="false">H30+L30</f>
        <v>1627562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48" t="s">
        <v>33</v>
      </c>
      <c r="AH30" s="48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616</v>
      </c>
      <c r="AP30" s="27" t="n">
        <f aca="false">N30+R30+V30+Z30+AD30+AL30</f>
        <v>1627562</v>
      </c>
      <c r="AQ30" s="31" t="n">
        <f aca="false">IF(AR30=0,"",ROUND(AR30/AP30*100,1))</f>
        <v>100</v>
      </c>
      <c r="AR30" s="35" t="n">
        <f aca="false">P30+T30+X30+AB30+AF30+AN30</f>
        <v>1627562</v>
      </c>
    </row>
    <row r="31" customFormat="false" ht="12.6" hidden="false" customHeight="true" outlineLevel="0" collapsed="false">
      <c r="A31" s="48"/>
      <c r="B31" s="48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48"/>
      <c r="AH31" s="48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35" t="n">
        <f aca="false">P31+T31+X31+AB31+AF31+AN31</f>
        <v>0</v>
      </c>
    </row>
    <row r="32" customFormat="false" ht="12.6" hidden="false" customHeight="true" outlineLevel="0" collapsed="false">
      <c r="A32" s="48"/>
      <c r="B32" s="48"/>
      <c r="C32" s="18"/>
      <c r="D32" s="20" t="s">
        <v>10</v>
      </c>
      <c r="E32" s="36"/>
      <c r="F32" s="36"/>
      <c r="G32" s="37" t="str">
        <f aca="false">IF(H32=0,"",ROUND(H32/F32*100,1))</f>
        <v/>
      </c>
      <c r="H32" s="36"/>
      <c r="I32" s="36" t="n">
        <f aca="false">SUM(I30:I31)</f>
        <v>616</v>
      </c>
      <c r="J32" s="36" t="n">
        <f aca="false">SUM(J30:J31)</f>
        <v>1627562</v>
      </c>
      <c r="K32" s="37" t="n">
        <f aca="false">IF(L32=0,"",ROUND(L32/J32*100,1))</f>
        <v>100</v>
      </c>
      <c r="L32" s="36" t="n">
        <f aca="false">SUM(L30:L31)</f>
        <v>1627562</v>
      </c>
      <c r="M32" s="36" t="n">
        <f aca="false">E32+I32</f>
        <v>616</v>
      </c>
      <c r="N32" s="36" t="n">
        <f aca="false">F32+J32</f>
        <v>1627562</v>
      </c>
      <c r="O32" s="37" t="n">
        <f aca="false">IF(P32=0,"",ROUND(P32/N32*100,1))</f>
        <v>100</v>
      </c>
      <c r="P32" s="38" t="n">
        <f aca="false">H32+L32</f>
        <v>1627562</v>
      </c>
      <c r="Q32" s="39"/>
      <c r="R32" s="36"/>
      <c r="S32" s="37" t="str">
        <f aca="false">IF(T32=0,"",ROUND(T32/R32*100,1))</f>
        <v/>
      </c>
      <c r="T32" s="36"/>
      <c r="U32" s="36"/>
      <c r="V32" s="36"/>
      <c r="W32" s="37" t="str">
        <f aca="false">IF(X32=0,"",ROUND(X32/V32*100,1))</f>
        <v/>
      </c>
      <c r="X32" s="36"/>
      <c r="Y32" s="36"/>
      <c r="Z32" s="36"/>
      <c r="AA32" s="37" t="str">
        <f aca="false">IF(AB32=0,"",ROUND(AB32/Z32*100,1))</f>
        <v/>
      </c>
      <c r="AB32" s="36"/>
      <c r="AC32" s="36"/>
      <c r="AD32" s="36"/>
      <c r="AE32" s="37" t="str">
        <f aca="false">IF(AF32=0,"",ROUND(AF32/AD32*100,1))</f>
        <v/>
      </c>
      <c r="AF32" s="40"/>
      <c r="AG32" s="48"/>
      <c r="AH32" s="48"/>
      <c r="AI32" s="18"/>
      <c r="AJ32" s="20" t="s">
        <v>10</v>
      </c>
      <c r="AK32" s="36"/>
      <c r="AL32" s="36"/>
      <c r="AM32" s="37" t="str">
        <f aca="false">IF(AN32=0,"",ROUND(AN32/AL32*100,1))</f>
        <v/>
      </c>
      <c r="AN32" s="36"/>
      <c r="AO32" s="36" t="n">
        <f aca="false">M32+Q32+U32+Y32+AC32+AK32</f>
        <v>616</v>
      </c>
      <c r="AP32" s="36" t="n">
        <f aca="false">SUM(AP30:AP31)</f>
        <v>1627562</v>
      </c>
      <c r="AQ32" s="37" t="n">
        <f aca="false">IF(AR32=0,"",ROUND(AR32/AP32*100,1))</f>
        <v>100</v>
      </c>
      <c r="AR32" s="40" t="n">
        <f aca="false">SUM(AR30:AR31)</f>
        <v>1627562</v>
      </c>
    </row>
    <row r="33" customFormat="false" ht="12.6" hidden="false" customHeight="true" outlineLevel="0" collapsed="false">
      <c r="A33" s="48" t="s">
        <v>34</v>
      </c>
      <c r="B33" s="48"/>
      <c r="C33" s="18"/>
      <c r="D33" s="20" t="s">
        <v>21</v>
      </c>
      <c r="E33" s="30" t="n">
        <v>28</v>
      </c>
      <c r="F33" s="30" t="n">
        <v>46173</v>
      </c>
      <c r="G33" s="31" t="n">
        <f aca="false">IF(H33=0,"",ROUND(H33/F33*100,1))</f>
        <v>100</v>
      </c>
      <c r="H33" s="30" t="n">
        <v>46173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28</v>
      </c>
      <c r="N33" s="27" t="n">
        <f aca="false">F33+J33</f>
        <v>46173</v>
      </c>
      <c r="O33" s="31" t="n">
        <f aca="false">IF(P33=0,"",ROUND(P33/N33*100,1))</f>
        <v>100</v>
      </c>
      <c r="P33" s="32" t="n">
        <f aca="false">H33+L33</f>
        <v>46173</v>
      </c>
      <c r="Q33" s="33" t="n">
        <v>39</v>
      </c>
      <c r="R33" s="30" t="n">
        <v>36624</v>
      </c>
      <c r="S33" s="31" t="n">
        <f aca="false">IF(T33=0,"",ROUND(T33/R33*100,1))</f>
        <v>100</v>
      </c>
      <c r="T33" s="30" t="n">
        <v>36624</v>
      </c>
      <c r="U33" s="30" t="n">
        <v>22</v>
      </c>
      <c r="V33" s="30" t="n">
        <v>20030</v>
      </c>
      <c r="W33" s="31" t="n">
        <f aca="false">IF(X33=0,"",ROUND(X33/V33*100,1))</f>
        <v>100</v>
      </c>
      <c r="X33" s="30" t="n">
        <v>20030</v>
      </c>
      <c r="Y33" s="30" t="n">
        <v>8</v>
      </c>
      <c r="Z33" s="30" t="n">
        <v>6395</v>
      </c>
      <c r="AA33" s="31" t="n">
        <f aca="false">IF(AB33=0,"",ROUND(AB33/Z33*100,1))</f>
        <v>100</v>
      </c>
      <c r="AB33" s="30" t="n">
        <v>6395</v>
      </c>
      <c r="AC33" s="30" t="n">
        <v>35</v>
      </c>
      <c r="AD33" s="30" t="n">
        <v>36767</v>
      </c>
      <c r="AE33" s="31" t="n">
        <f aca="false">IF(AF33=0,"",ROUND(AF33/AD33*100,1))</f>
        <v>100</v>
      </c>
      <c r="AF33" s="34" t="n">
        <v>36767</v>
      </c>
      <c r="AG33" s="48" t="s">
        <v>34</v>
      </c>
      <c r="AH33" s="48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32</v>
      </c>
      <c r="AP33" s="27" t="n">
        <f aca="false">N33+R33+V33+Z33+AD33+AL33</f>
        <v>145989</v>
      </c>
      <c r="AQ33" s="31" t="n">
        <f aca="false">IF(AR33=0,"",ROUND(AR33/AP33*100,1))</f>
        <v>100</v>
      </c>
      <c r="AR33" s="35" t="n">
        <f aca="false">P33+T33+X33+AB33+AF33+AN33</f>
        <v>145989</v>
      </c>
    </row>
    <row r="34" customFormat="false" ht="12.6" hidden="false" customHeight="true" outlineLevel="0" collapsed="false">
      <c r="A34" s="48"/>
      <c r="B34" s="48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48"/>
      <c r="AH34" s="48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 t="n">
        <f aca="false">M34+Q34+U34+Y34+AC34+AK34</f>
        <v>0</v>
      </c>
      <c r="AP34" s="27" t="n">
        <f aca="false">N34+R34+V34+Z34+AD34+AL34</f>
        <v>0</v>
      </c>
      <c r="AQ34" s="31" t="str">
        <f aca="false">IF(AR34=0,"",ROUND(AR34/AP34*100,1))</f>
        <v/>
      </c>
      <c r="AR34" s="35" t="n">
        <f aca="false">P34+T34+X34+AB34+AF34+AN34</f>
        <v>0</v>
      </c>
    </row>
    <row r="35" customFormat="false" ht="12.6" hidden="false" customHeight="true" outlineLevel="0" collapsed="false">
      <c r="A35" s="48"/>
      <c r="B35" s="48"/>
      <c r="C35" s="18"/>
      <c r="D35" s="20" t="s">
        <v>10</v>
      </c>
      <c r="E35" s="36" t="n">
        <f aca="false">SUM(E33:E34)</f>
        <v>28</v>
      </c>
      <c r="F35" s="36" t="n">
        <f aca="false">SUM(F33:F34)</f>
        <v>46173</v>
      </c>
      <c r="G35" s="37" t="n">
        <f aca="false">IF(H35=0,"",ROUND(H35/F35*100,1))</f>
        <v>100</v>
      </c>
      <c r="H35" s="36" t="n">
        <f aca="false">SUM(H33:H34)</f>
        <v>46173</v>
      </c>
      <c r="I35" s="36"/>
      <c r="J35" s="36"/>
      <c r="K35" s="37" t="str">
        <f aca="false">IF(L35=0,"",ROUND(L35/J35*100,1))</f>
        <v/>
      </c>
      <c r="L35" s="36"/>
      <c r="M35" s="36" t="n">
        <f aca="false">E35+I35</f>
        <v>28</v>
      </c>
      <c r="N35" s="36" t="n">
        <f aca="false">F35+J35</f>
        <v>46173</v>
      </c>
      <c r="O35" s="37" t="n">
        <f aca="false">IF(P35=0,"",ROUND(P35/N35*100,1))</f>
        <v>100</v>
      </c>
      <c r="P35" s="38" t="n">
        <f aca="false">H35+L35</f>
        <v>46173</v>
      </c>
      <c r="Q35" s="39" t="n">
        <f aca="false">SUM(Q33:Q34)</f>
        <v>39</v>
      </c>
      <c r="R35" s="36" t="n">
        <f aca="false">SUM(R33:R34)</f>
        <v>36624</v>
      </c>
      <c r="S35" s="37" t="n">
        <f aca="false">IF(T35=0,"",ROUND(T35/R35*100,1))</f>
        <v>100</v>
      </c>
      <c r="T35" s="36" t="n">
        <f aca="false">SUM(T33:T34)</f>
        <v>36624</v>
      </c>
      <c r="U35" s="36" t="n">
        <f aca="false">SUM(U33:U34)</f>
        <v>22</v>
      </c>
      <c r="V35" s="36" t="n">
        <f aca="false">SUM(V33:V34)</f>
        <v>20030</v>
      </c>
      <c r="W35" s="37" t="n">
        <f aca="false">IF(X35=0,"",ROUND(X35/V35*100,1))</f>
        <v>100</v>
      </c>
      <c r="X35" s="36" t="n">
        <f aca="false">SUM(X33:X34)</f>
        <v>20030</v>
      </c>
      <c r="Y35" s="36" t="n">
        <f aca="false">SUM(Y33:Y34)</f>
        <v>8</v>
      </c>
      <c r="Z35" s="36" t="n">
        <f aca="false">SUM(Z33:Z34)</f>
        <v>6395</v>
      </c>
      <c r="AA35" s="37" t="n">
        <f aca="false">IF(AB35=0,"",ROUND(AB35/Z35*100,1))</f>
        <v>100</v>
      </c>
      <c r="AB35" s="36" t="n">
        <f aca="false">SUM(AB33:AB34)</f>
        <v>6395</v>
      </c>
      <c r="AC35" s="36" t="n">
        <f aca="false">SUM(AC33:AC34)</f>
        <v>35</v>
      </c>
      <c r="AD35" s="36" t="n">
        <f aca="false">SUM(AD33:AD34)</f>
        <v>36767</v>
      </c>
      <c r="AE35" s="37" t="n">
        <f aca="false">IF(AF35=0,"",ROUND(AF35/AD35*100,1))</f>
        <v>100</v>
      </c>
      <c r="AF35" s="40" t="n">
        <f aca="false">SUM(AF33:AF34)</f>
        <v>36767</v>
      </c>
      <c r="AG35" s="48"/>
      <c r="AH35" s="48"/>
      <c r="AI35" s="18"/>
      <c r="AJ35" s="20" t="s">
        <v>10</v>
      </c>
      <c r="AK35" s="36"/>
      <c r="AL35" s="36"/>
      <c r="AM35" s="37" t="str">
        <f aca="false">IF(AN35=0,"",ROUND(AN35/AL35*100,1))</f>
        <v/>
      </c>
      <c r="AN35" s="36"/>
      <c r="AO35" s="36" t="n">
        <f aca="false">M35+Q35+U35+Y35+AC35+AK35</f>
        <v>132</v>
      </c>
      <c r="AP35" s="36" t="n">
        <f aca="false">SUM(AP33:AP34)</f>
        <v>145989</v>
      </c>
      <c r="AQ35" s="37" t="n">
        <f aca="false">IF(AR35=0,"",ROUND(AR35/AP35*100,1))</f>
        <v>100</v>
      </c>
      <c r="AR35" s="40" t="n">
        <f aca="false">SUM(AR33:AR34)</f>
        <v>145989</v>
      </c>
    </row>
    <row r="36" customFormat="false" ht="12.6" hidden="false" customHeight="true" outlineLevel="0" collapsed="false">
      <c r="A36" s="48" t="s">
        <v>35</v>
      </c>
      <c r="B36" s="48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28925</v>
      </c>
      <c r="J36" s="30" t="n">
        <v>1130131</v>
      </c>
      <c r="K36" s="31" t="n">
        <f aca="false">IF(L36=0,"",ROUND(L36/J36*100,1))</f>
        <v>100</v>
      </c>
      <c r="L36" s="30" t="n">
        <v>1130131</v>
      </c>
      <c r="M36" s="27" t="n">
        <f aca="false">E36+I36</f>
        <v>28925</v>
      </c>
      <c r="N36" s="27" t="n">
        <f aca="false">F36+J36</f>
        <v>1130131</v>
      </c>
      <c r="O36" s="31" t="n">
        <f aca="false">IF(P36=0,"",ROUND(P36/N36*100,1))</f>
        <v>100</v>
      </c>
      <c r="P36" s="32" t="n">
        <f aca="false">H36+L36</f>
        <v>1130131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48" t="s">
        <v>35</v>
      </c>
      <c r="AH36" s="48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28925</v>
      </c>
      <c r="AP36" s="27" t="n">
        <f aca="false">N36+R36+V36+Z36+AD36+AL36</f>
        <v>1130131</v>
      </c>
      <c r="AQ36" s="31" t="n">
        <f aca="false">IF(AR36=0,"",ROUND(AR36/AP36*100,1))</f>
        <v>100</v>
      </c>
      <c r="AR36" s="35" t="n">
        <f aca="false">P36+T36+X36+AB36+AF36+AN36</f>
        <v>1130131</v>
      </c>
    </row>
    <row r="37" customFormat="false" ht="12.6" hidden="false" customHeight="true" outlineLevel="0" collapsed="false">
      <c r="A37" s="48"/>
      <c r="B37" s="48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27" t="n">
        <f aca="false">E37+I37</f>
        <v>0</v>
      </c>
      <c r="N37" s="27" t="n">
        <f aca="false">F37+J37</f>
        <v>0</v>
      </c>
      <c r="O37" s="31" t="str">
        <f aca="false">IF(P37=0,"",ROUND(P37/N37*100,1))</f>
        <v/>
      </c>
      <c r="P37" s="32" t="n">
        <f aca="false">H37+L37</f>
        <v>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48"/>
      <c r="AH37" s="48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0</v>
      </c>
      <c r="AP37" s="27" t="n">
        <f aca="false">N37+R37+V37+Z37+AD37+AL37</f>
        <v>0</v>
      </c>
      <c r="AQ37" s="31" t="str">
        <f aca="false">IF(AR37=0,"",ROUND(AR37/AP37*100,1))</f>
        <v/>
      </c>
      <c r="AR37" s="35" t="n">
        <f aca="false">P37+T37+X37+AB37+AF37+AN37</f>
        <v>0</v>
      </c>
    </row>
    <row r="38" customFormat="false" ht="12.6" hidden="false" customHeight="true" outlineLevel="0" collapsed="false">
      <c r="A38" s="48"/>
      <c r="B38" s="48"/>
      <c r="C38" s="18"/>
      <c r="D38" s="20" t="s">
        <v>10</v>
      </c>
      <c r="E38" s="36"/>
      <c r="F38" s="36"/>
      <c r="G38" s="37" t="str">
        <f aca="false">IF(H38=0,"",ROUND(H38/F38*100,1))</f>
        <v/>
      </c>
      <c r="H38" s="36"/>
      <c r="I38" s="36" t="n">
        <f aca="false">SUM(I36:I37)</f>
        <v>28925</v>
      </c>
      <c r="J38" s="36" t="n">
        <f aca="false">SUM(J36:J37)</f>
        <v>1130131</v>
      </c>
      <c r="K38" s="37" t="n">
        <f aca="false">IF(L38=0,"",ROUND(L38/J38*100,1))</f>
        <v>100</v>
      </c>
      <c r="L38" s="36" t="n">
        <f aca="false">SUM(L36:L37)</f>
        <v>1130131</v>
      </c>
      <c r="M38" s="36" t="n">
        <f aca="false">E38+I38</f>
        <v>28925</v>
      </c>
      <c r="N38" s="36" t="n">
        <f aca="false">F38+J38</f>
        <v>1130131</v>
      </c>
      <c r="O38" s="37" t="n">
        <f aca="false">IF(P38=0,"",ROUND(P38/N38*100,1))</f>
        <v>100</v>
      </c>
      <c r="P38" s="38" t="n">
        <f aca="false">H38+L38</f>
        <v>1130131</v>
      </c>
      <c r="Q38" s="39"/>
      <c r="R38" s="36"/>
      <c r="S38" s="37" t="str">
        <f aca="false">IF(T38=0,"",ROUND(T38/R38*100,1))</f>
        <v/>
      </c>
      <c r="T38" s="36"/>
      <c r="U38" s="36"/>
      <c r="V38" s="36"/>
      <c r="W38" s="37" t="str">
        <f aca="false">IF(X38=0,"",ROUND(X38/V38*100,1))</f>
        <v/>
      </c>
      <c r="X38" s="36"/>
      <c r="Y38" s="36"/>
      <c r="Z38" s="36"/>
      <c r="AA38" s="37" t="str">
        <f aca="false">IF(AB38=0,"",ROUND(AB38/Z38*100,1))</f>
        <v/>
      </c>
      <c r="AB38" s="36"/>
      <c r="AC38" s="36"/>
      <c r="AD38" s="36"/>
      <c r="AE38" s="37" t="str">
        <f aca="false">IF(AF38=0,"",ROUND(AF38/AD38*100,1))</f>
        <v/>
      </c>
      <c r="AF38" s="40"/>
      <c r="AG38" s="48"/>
      <c r="AH38" s="48"/>
      <c r="AI38" s="18"/>
      <c r="AJ38" s="20" t="s">
        <v>10</v>
      </c>
      <c r="AK38" s="36"/>
      <c r="AL38" s="36"/>
      <c r="AM38" s="37" t="str">
        <f aca="false">IF(AN38=0,"",ROUND(AN38/AL38*100,1))</f>
        <v/>
      </c>
      <c r="AN38" s="36"/>
      <c r="AO38" s="36" t="n">
        <f aca="false">M38+Q38+U38+Y38+AC38+AK38</f>
        <v>28925</v>
      </c>
      <c r="AP38" s="36" t="n">
        <f aca="false">SUM(AP36:AP37)</f>
        <v>1130131</v>
      </c>
      <c r="AQ38" s="37" t="n">
        <f aca="false">IF(AR38=0,"",ROUND(AR38/AP38*100,1))</f>
        <v>100</v>
      </c>
      <c r="AR38" s="40" t="n">
        <f aca="false">SUM(AR36:AR37)</f>
        <v>1130131</v>
      </c>
    </row>
    <row r="39" customFormat="false" ht="12.6" hidden="false" customHeight="true" outlineLevel="0" collapsed="false">
      <c r="A39" s="48" t="s">
        <v>36</v>
      </c>
      <c r="B39" s="48"/>
      <c r="C39" s="18"/>
      <c r="D39" s="20" t="s">
        <v>21</v>
      </c>
      <c r="E39" s="30" t="n">
        <v>612</v>
      </c>
      <c r="F39" s="30" t="n">
        <v>5780457</v>
      </c>
      <c r="G39" s="31" t="n">
        <f aca="false">IF(H39=0,"",ROUND(H39/F39*100,1))</f>
        <v>99.4</v>
      </c>
      <c r="H39" s="30" t="n">
        <v>5743720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612</v>
      </c>
      <c r="N39" s="27" t="n">
        <f aca="false">F39+J39</f>
        <v>5780457</v>
      </c>
      <c r="O39" s="31" t="n">
        <f aca="false">IF(P39=0,"",ROUND(P39/N39*100,1))</f>
        <v>99.4</v>
      </c>
      <c r="P39" s="32" t="n">
        <f aca="false">H39+L39</f>
        <v>5743720</v>
      </c>
      <c r="Q39" s="33" t="n">
        <v>318</v>
      </c>
      <c r="R39" s="30" t="n">
        <v>1560804</v>
      </c>
      <c r="S39" s="31" t="n">
        <f aca="false">IF(T39=0,"",ROUND(T39/R39*100,1))</f>
        <v>100</v>
      </c>
      <c r="T39" s="30" t="n">
        <v>1560804</v>
      </c>
      <c r="U39" s="30" t="n">
        <v>597</v>
      </c>
      <c r="V39" s="30" t="n">
        <v>5217689</v>
      </c>
      <c r="W39" s="31" t="n">
        <f aca="false">IF(X39=0,"",ROUND(X39/V39*100,1))</f>
        <v>100</v>
      </c>
      <c r="X39" s="30" t="n">
        <v>5217689</v>
      </c>
      <c r="Y39" s="30" t="n">
        <v>72</v>
      </c>
      <c r="Z39" s="30" t="n">
        <v>260154</v>
      </c>
      <c r="AA39" s="31" t="n">
        <f aca="false">IF(AB39=0,"",ROUND(AB39/Z39*100,1))</f>
        <v>100</v>
      </c>
      <c r="AB39" s="30" t="n">
        <v>260154</v>
      </c>
      <c r="AC39" s="30" t="n">
        <v>246</v>
      </c>
      <c r="AD39" s="30" t="n">
        <v>297620</v>
      </c>
      <c r="AE39" s="31" t="n">
        <f aca="false">IF(AF39=0,"",ROUND(AF39/AD39*100,1))</f>
        <v>100</v>
      </c>
      <c r="AF39" s="34" t="n">
        <v>297620</v>
      </c>
      <c r="AG39" s="48" t="s">
        <v>36</v>
      </c>
      <c r="AH39" s="48"/>
      <c r="AI39" s="18"/>
      <c r="AJ39" s="20" t="s">
        <v>21</v>
      </c>
      <c r="AK39" s="30" t="n">
        <v>165</v>
      </c>
      <c r="AL39" s="30" t="n">
        <v>211548</v>
      </c>
      <c r="AM39" s="31" t="n">
        <f aca="false">IF(AN39=0,"",ROUND(AN39/AL39*100,1))</f>
        <v>100</v>
      </c>
      <c r="AN39" s="30" t="n">
        <v>211548</v>
      </c>
      <c r="AO39" s="27" t="n">
        <f aca="false">M39+Q39+U39+Y39+AC39+AK39</f>
        <v>2010</v>
      </c>
      <c r="AP39" s="27" t="n">
        <f aca="false">N39+R39+V39+Z39+AD39+AL39</f>
        <v>13328272</v>
      </c>
      <c r="AQ39" s="31" t="n">
        <f aca="false">IF(AR39=0,"",ROUND(AR39/AP39*100,1))</f>
        <v>99.7</v>
      </c>
      <c r="AR39" s="35" t="n">
        <f aca="false">P39+T39+X39+AB39+AF39+AN39</f>
        <v>13291535</v>
      </c>
    </row>
    <row r="40" customFormat="false" ht="12.6" hidden="false" customHeight="true" outlineLevel="0" collapsed="false">
      <c r="A40" s="48"/>
      <c r="B40" s="48"/>
      <c r="C40" s="18"/>
      <c r="D40" s="20" t="s">
        <v>23</v>
      </c>
      <c r="E40" s="30" t="n">
        <v>1</v>
      </c>
      <c r="F40" s="30" t="n">
        <v>39406</v>
      </c>
      <c r="G40" s="31" t="n">
        <f aca="false">IF(H40=0,"",ROUND(H40/F40*100,1))</f>
        <v>100</v>
      </c>
      <c r="H40" s="30" t="n">
        <v>39406</v>
      </c>
      <c r="I40" s="30"/>
      <c r="J40" s="30"/>
      <c r="K40" s="31" t="str">
        <f aca="false">IF(L40=0,"",ROUND(L40/J40*100,1))</f>
        <v/>
      </c>
      <c r="L40" s="30"/>
      <c r="M40" s="27" t="n">
        <f aca="false">E40+I40</f>
        <v>1</v>
      </c>
      <c r="N40" s="27" t="n">
        <f aca="false">F40+J40</f>
        <v>39406</v>
      </c>
      <c r="O40" s="31" t="n">
        <f aca="false">IF(P40=0,"",ROUND(P40/N40*100,1))</f>
        <v>100</v>
      </c>
      <c r="P40" s="32" t="n">
        <f aca="false">H40+L40</f>
        <v>39406</v>
      </c>
      <c r="Q40" s="33" t="n">
        <v>2</v>
      </c>
      <c r="R40" s="30" t="n">
        <v>213</v>
      </c>
      <c r="S40" s="31" t="n">
        <f aca="false">IF(T40=0,"",ROUND(T40/R40*100,1))</f>
        <v>100</v>
      </c>
      <c r="T40" s="30" t="n">
        <v>213</v>
      </c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48"/>
      <c r="AH40" s="48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3</v>
      </c>
      <c r="AP40" s="27" t="n">
        <f aca="false">N40+R40+V40+Z40+AD40+AL40</f>
        <v>39619</v>
      </c>
      <c r="AQ40" s="31" t="n">
        <f aca="false">IF(AR40=0,"",ROUND(AR40/AP40*100,1))</f>
        <v>100</v>
      </c>
      <c r="AR40" s="35" t="n">
        <f aca="false">P40+T40+X40+AB40+AF40+AN40</f>
        <v>39619</v>
      </c>
    </row>
    <row r="41" customFormat="false" ht="12.6" hidden="false" customHeight="true" outlineLevel="0" collapsed="false">
      <c r="A41" s="48"/>
      <c r="B41" s="48"/>
      <c r="C41" s="18"/>
      <c r="D41" s="20" t="s">
        <v>10</v>
      </c>
      <c r="E41" s="36" t="n">
        <f aca="false">SUM(E39:E40)</f>
        <v>613</v>
      </c>
      <c r="F41" s="36" t="n">
        <f aca="false">SUM(F39:F40)</f>
        <v>5819863</v>
      </c>
      <c r="G41" s="37" t="n">
        <f aca="false">IF(H41=0,"",ROUND(H41/F41*100,1))</f>
        <v>99.4</v>
      </c>
      <c r="H41" s="36" t="n">
        <f aca="false">SUM(H39:H40)</f>
        <v>5783126</v>
      </c>
      <c r="I41" s="36"/>
      <c r="J41" s="36"/>
      <c r="K41" s="37" t="str">
        <f aca="false">IF(L41=0,"",ROUND(L41/J41*100,1))</f>
        <v/>
      </c>
      <c r="L41" s="36"/>
      <c r="M41" s="36" t="n">
        <f aca="false">E41+I41</f>
        <v>613</v>
      </c>
      <c r="N41" s="36" t="n">
        <f aca="false">F41+J41</f>
        <v>5819863</v>
      </c>
      <c r="O41" s="37" t="n">
        <f aca="false">IF(P41=0,"",ROUND(P41/N41*100,1))</f>
        <v>99.4</v>
      </c>
      <c r="P41" s="38" t="n">
        <f aca="false">H41+L41</f>
        <v>5783126</v>
      </c>
      <c r="Q41" s="39" t="n">
        <f aca="false">SUM(Q39:Q40)</f>
        <v>320</v>
      </c>
      <c r="R41" s="36" t="n">
        <f aca="false">SUM(R39:R40)</f>
        <v>1561017</v>
      </c>
      <c r="S41" s="37" t="n">
        <f aca="false">IF(T41=0,"",ROUND(T41/R41*100,1))</f>
        <v>100</v>
      </c>
      <c r="T41" s="36" t="n">
        <f aca="false">SUM(T39:T40)</f>
        <v>1561017</v>
      </c>
      <c r="U41" s="36" t="n">
        <f aca="false">SUM(U39:U40)</f>
        <v>597</v>
      </c>
      <c r="V41" s="36" t="n">
        <f aca="false">SUM(V39:V40)</f>
        <v>5217689</v>
      </c>
      <c r="W41" s="37" t="n">
        <f aca="false">IF(X41=0,"",ROUND(X41/V41*100,1))</f>
        <v>100</v>
      </c>
      <c r="X41" s="36" t="n">
        <f aca="false">SUM(X39:X40)</f>
        <v>5217689</v>
      </c>
      <c r="Y41" s="36" t="n">
        <f aca="false">SUM(Y39:Y40)</f>
        <v>72</v>
      </c>
      <c r="Z41" s="36" t="n">
        <f aca="false">SUM(Z39:Z40)</f>
        <v>260154</v>
      </c>
      <c r="AA41" s="37" t="n">
        <f aca="false">IF(AB41=0,"",ROUND(AB41/Z41*100,1))</f>
        <v>100</v>
      </c>
      <c r="AB41" s="36" t="n">
        <f aca="false">SUM(AB39:AB40)</f>
        <v>260154</v>
      </c>
      <c r="AC41" s="36" t="n">
        <f aca="false">SUM(AC39:AC40)</f>
        <v>246</v>
      </c>
      <c r="AD41" s="36" t="n">
        <f aca="false">SUM(AD39:AD40)</f>
        <v>297620</v>
      </c>
      <c r="AE41" s="37" t="n">
        <f aca="false">IF(AF41=0,"",ROUND(AF41/AD41*100,1))</f>
        <v>100</v>
      </c>
      <c r="AF41" s="40" t="n">
        <f aca="false">SUM(AF39:AF40)</f>
        <v>297620</v>
      </c>
      <c r="AG41" s="48"/>
      <c r="AH41" s="48"/>
      <c r="AI41" s="18"/>
      <c r="AJ41" s="20" t="s">
        <v>10</v>
      </c>
      <c r="AK41" s="36" t="n">
        <f aca="false">SUM(AK39:AK40)</f>
        <v>165</v>
      </c>
      <c r="AL41" s="36" t="n">
        <f aca="false">SUM(AL39:AL40)</f>
        <v>211548</v>
      </c>
      <c r="AM41" s="37" t="n">
        <f aca="false">IF(AN41=0,"",ROUND(AN41/AL41*100,1))</f>
        <v>100</v>
      </c>
      <c r="AN41" s="36" t="n">
        <f aca="false">SUM(AN39:AN40)</f>
        <v>211548</v>
      </c>
      <c r="AO41" s="36" t="n">
        <f aca="false">M41+Q41+U41+Y41+AC41+AK41</f>
        <v>2013</v>
      </c>
      <c r="AP41" s="36" t="n">
        <f aca="false">SUM(AP39:AP40)</f>
        <v>13367891</v>
      </c>
      <c r="AQ41" s="37" t="n">
        <f aca="false">IF(AR41=0,"",ROUND(AR41/AP41*100,1))</f>
        <v>99.7</v>
      </c>
      <c r="AR41" s="40" t="n">
        <f aca="false">SUM(AR39:AR40)</f>
        <v>13331154</v>
      </c>
    </row>
    <row r="42" customFormat="false" ht="12.6" hidden="false" customHeight="true" outlineLevel="0" collapsed="false">
      <c r="A42" s="49" t="s">
        <v>37</v>
      </c>
      <c r="B42" s="50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499614</v>
      </c>
      <c r="J42" s="30" t="n">
        <v>16473817</v>
      </c>
      <c r="K42" s="31" t="n">
        <f aca="false">IF(L42=0,"",ROUND(L42/J42*100,1))</f>
        <v>99.6</v>
      </c>
      <c r="L42" s="30" t="n">
        <v>16413193</v>
      </c>
      <c r="M42" s="27" t="n">
        <f aca="false">E42+I42</f>
        <v>499614</v>
      </c>
      <c r="N42" s="27" t="n">
        <f aca="false">F42+J42</f>
        <v>16473817</v>
      </c>
      <c r="O42" s="31" t="n">
        <f aca="false">IF(P42=0,"",ROUND(P42/N42*100,1))</f>
        <v>99.6</v>
      </c>
      <c r="P42" s="32" t="n">
        <f aca="false">H42+L42</f>
        <v>16413193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49" t="s">
        <v>37</v>
      </c>
      <c r="AH42" s="50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499614</v>
      </c>
      <c r="AP42" s="27" t="n">
        <f aca="false">N42+R42+V42+Z42+AD42+AL42</f>
        <v>16473817</v>
      </c>
      <c r="AQ42" s="31" t="n">
        <f aca="false">IF(AR42=0,"",ROUND(AR42/AP42*100,1))</f>
        <v>99.6</v>
      </c>
      <c r="AR42" s="35" t="n">
        <f aca="false">P42+T42+X42+AB42+AF42+AN42</f>
        <v>16413193</v>
      </c>
    </row>
    <row r="43" customFormat="false" ht="12.6" hidden="false" customHeight="true" outlineLevel="0" collapsed="false">
      <c r="A43" s="49"/>
      <c r="B43" s="18" t="s">
        <v>37</v>
      </c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2974</v>
      </c>
      <c r="J43" s="30" t="n">
        <v>107045</v>
      </c>
      <c r="K43" s="31" t="n">
        <f aca="false">IF(L43=0,"",ROUND(L43/J43*100,1))</f>
        <v>44.3</v>
      </c>
      <c r="L43" s="30" t="n">
        <v>47427</v>
      </c>
      <c r="M43" s="27" t="n">
        <f aca="false">E43+I43</f>
        <v>2974</v>
      </c>
      <c r="N43" s="27" t="n">
        <f aca="false">F43+J43</f>
        <v>107045</v>
      </c>
      <c r="O43" s="31" t="n">
        <f aca="false">IF(P43=0,"",ROUND(P43/N43*100,1))</f>
        <v>44.3</v>
      </c>
      <c r="P43" s="32" t="n">
        <f aca="false">H43+L43</f>
        <v>47427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49"/>
      <c r="AH43" s="18" t="s">
        <v>37</v>
      </c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2974</v>
      </c>
      <c r="AP43" s="27" t="n">
        <f aca="false">N43+R43+V43+Z43+AD43+AL43</f>
        <v>107045</v>
      </c>
      <c r="AQ43" s="31" t="n">
        <f aca="false">IF(AR43=0,"",ROUND(AR43/AP43*100,1))</f>
        <v>44.3</v>
      </c>
      <c r="AR43" s="35" t="n">
        <f aca="false">P43+T43+X43+AB43+AF43+AN43</f>
        <v>47427</v>
      </c>
    </row>
    <row r="44" customFormat="false" ht="12.6" hidden="false" customHeight="true" outlineLevel="0" collapsed="false">
      <c r="A44" s="49"/>
      <c r="B44" s="18"/>
      <c r="C44" s="18"/>
      <c r="D44" s="20" t="s">
        <v>10</v>
      </c>
      <c r="E44" s="36"/>
      <c r="F44" s="36"/>
      <c r="G44" s="37" t="str">
        <f aca="false">IF(H44=0,"",ROUND(H44/F44*100,1))</f>
        <v/>
      </c>
      <c r="H44" s="36"/>
      <c r="I44" s="36" t="n">
        <f aca="false">SUM(I42:I43)</f>
        <v>502588</v>
      </c>
      <c r="J44" s="36" t="n">
        <f aca="false">SUM(J42:J43)</f>
        <v>16580862</v>
      </c>
      <c r="K44" s="37" t="n">
        <f aca="false">IF(L44=0,"",ROUND(L44/J44*100,1))</f>
        <v>99.3</v>
      </c>
      <c r="L44" s="36" t="n">
        <f aca="false">SUM(L42:L43)</f>
        <v>16460620</v>
      </c>
      <c r="M44" s="36" t="n">
        <f aca="false">E44+I44</f>
        <v>502588</v>
      </c>
      <c r="N44" s="36" t="n">
        <f aca="false">F44+J44</f>
        <v>16580862</v>
      </c>
      <c r="O44" s="37" t="n">
        <f aca="false">IF(P44=0,"",ROUND(P44/N44*100,1))</f>
        <v>99.3</v>
      </c>
      <c r="P44" s="38" t="n">
        <f aca="false">H44+L44</f>
        <v>16460620</v>
      </c>
      <c r="Q44" s="39"/>
      <c r="R44" s="36"/>
      <c r="S44" s="37" t="str">
        <f aca="false">IF(T44=0,"",ROUND(T44/R44*100,1))</f>
        <v/>
      </c>
      <c r="T44" s="36"/>
      <c r="U44" s="36"/>
      <c r="V44" s="36"/>
      <c r="W44" s="37" t="str">
        <f aca="false">IF(X44=0,"",ROUND(X44/V44*100,1))</f>
        <v/>
      </c>
      <c r="X44" s="36"/>
      <c r="Y44" s="36"/>
      <c r="Z44" s="36"/>
      <c r="AA44" s="37" t="str">
        <f aca="false">IF(AB44=0,"",ROUND(AB44/Z44*100,1))</f>
        <v/>
      </c>
      <c r="AB44" s="36"/>
      <c r="AC44" s="36"/>
      <c r="AD44" s="36"/>
      <c r="AE44" s="37" t="str">
        <f aca="false">IF(AF44=0,"",ROUND(AF44/AD44*100,1))</f>
        <v/>
      </c>
      <c r="AF44" s="40"/>
      <c r="AG44" s="49"/>
      <c r="AH44" s="18"/>
      <c r="AI44" s="18"/>
      <c r="AJ44" s="20" t="s">
        <v>10</v>
      </c>
      <c r="AK44" s="36"/>
      <c r="AL44" s="36"/>
      <c r="AM44" s="37" t="str">
        <f aca="false">IF(AN44=0,"",ROUND(AN44/AL44*100,1))</f>
        <v/>
      </c>
      <c r="AN44" s="36"/>
      <c r="AO44" s="36" t="n">
        <f aca="false">M44+Q44+U44+Y44+AC44+AK44</f>
        <v>502588</v>
      </c>
      <c r="AP44" s="36" t="n">
        <f aca="false">SUM(AP42:AP43)</f>
        <v>16580862</v>
      </c>
      <c r="AQ44" s="37" t="n">
        <f aca="false">IF(AR44=0,"",ROUND(AR44/AP44*100,1))</f>
        <v>99.3</v>
      </c>
      <c r="AR44" s="40" t="n">
        <f aca="false">SUM(AR42:AR43)</f>
        <v>16460620</v>
      </c>
    </row>
    <row r="45" customFormat="false" ht="12.6" hidden="false" customHeight="true" outlineLevel="0" collapsed="false">
      <c r="A45" s="49"/>
      <c r="B45" s="18" t="s">
        <v>38</v>
      </c>
      <c r="C45" s="18"/>
      <c r="D45" s="20" t="s">
        <v>21</v>
      </c>
      <c r="E45" s="36"/>
      <c r="F45" s="36"/>
      <c r="G45" s="37"/>
      <c r="H45" s="36"/>
      <c r="I45" s="36" t="n">
        <v>10796</v>
      </c>
      <c r="J45" s="36" t="n">
        <v>410900</v>
      </c>
      <c r="K45" s="37" t="n">
        <f aca="false">IF(L45=0,"",ROUND(L45/J45*100,1))</f>
        <v>100</v>
      </c>
      <c r="L45" s="36" t="n">
        <v>410900</v>
      </c>
      <c r="M45" s="36" t="n">
        <f aca="false">E45+I45</f>
        <v>10796</v>
      </c>
      <c r="N45" s="36" t="n">
        <f aca="false">F45+J45</f>
        <v>410900</v>
      </c>
      <c r="O45" s="37" t="n">
        <f aca="false">IF(P45=0,"",ROUND(P45/N45*100,1))</f>
        <v>100</v>
      </c>
      <c r="P45" s="38" t="n">
        <f aca="false">H45+L45</f>
        <v>410900</v>
      </c>
      <c r="Q45" s="39"/>
      <c r="R45" s="36"/>
      <c r="S45" s="37"/>
      <c r="T45" s="36"/>
      <c r="U45" s="36"/>
      <c r="V45" s="36"/>
      <c r="W45" s="37"/>
      <c r="X45" s="36"/>
      <c r="Y45" s="36"/>
      <c r="Z45" s="36"/>
      <c r="AA45" s="37"/>
      <c r="AB45" s="36"/>
      <c r="AC45" s="36"/>
      <c r="AD45" s="36"/>
      <c r="AE45" s="37"/>
      <c r="AF45" s="40"/>
      <c r="AG45" s="49"/>
      <c r="AH45" s="18" t="s">
        <v>38</v>
      </c>
      <c r="AI45" s="18"/>
      <c r="AJ45" s="20" t="s">
        <v>21</v>
      </c>
      <c r="AK45" s="36"/>
      <c r="AL45" s="36"/>
      <c r="AM45" s="37"/>
      <c r="AN45" s="36"/>
      <c r="AO45" s="36" t="n">
        <f aca="false">M45+Q45+U45+Y45+AC45+AK45</f>
        <v>10796</v>
      </c>
      <c r="AP45" s="36" t="n">
        <f aca="false">N45+R45+V45+Z45+AD45+AL45</f>
        <v>410900</v>
      </c>
      <c r="AQ45" s="37" t="n">
        <f aca="false">IF(AR45=0,"",ROUND(AR45/AP45*100,1))</f>
        <v>100</v>
      </c>
      <c r="AR45" s="40" t="n">
        <f aca="false">P45+T45+X45+AB45+AF45+AN45</f>
        <v>410900</v>
      </c>
    </row>
    <row r="46" customFormat="false" ht="12.6" hidden="false" customHeight="true" outlineLevel="0" collapsed="false">
      <c r="A46" s="49"/>
      <c r="B46" s="18" t="s">
        <v>39</v>
      </c>
      <c r="C46" s="18"/>
      <c r="D46" s="20" t="s">
        <v>21</v>
      </c>
      <c r="E46" s="36"/>
      <c r="F46" s="36"/>
      <c r="G46" s="37"/>
      <c r="H46" s="36"/>
      <c r="I46" s="36" t="n">
        <v>14027</v>
      </c>
      <c r="J46" s="36" t="n">
        <v>110512</v>
      </c>
      <c r="K46" s="37" t="n">
        <f aca="false">IF(L46=0,"",ROUND(L46/J46*100,1))</f>
        <v>100</v>
      </c>
      <c r="L46" s="36" t="n">
        <v>110512</v>
      </c>
      <c r="M46" s="36" t="n">
        <f aca="false">E46+I46</f>
        <v>14027</v>
      </c>
      <c r="N46" s="36" t="n">
        <f aca="false">F46+J46</f>
        <v>110512</v>
      </c>
      <c r="O46" s="37" t="n">
        <f aca="false">IF(P46=0,"",ROUND(P46/N46*100,1))</f>
        <v>100</v>
      </c>
      <c r="P46" s="38" t="n">
        <f aca="false">H46+L46</f>
        <v>110512</v>
      </c>
      <c r="Q46" s="39"/>
      <c r="R46" s="36"/>
      <c r="S46" s="37"/>
      <c r="T46" s="36"/>
      <c r="U46" s="36"/>
      <c r="V46" s="36"/>
      <c r="W46" s="37"/>
      <c r="X46" s="36"/>
      <c r="Y46" s="36"/>
      <c r="Z46" s="36"/>
      <c r="AA46" s="37"/>
      <c r="AB46" s="36"/>
      <c r="AC46" s="36"/>
      <c r="AD46" s="36"/>
      <c r="AE46" s="37"/>
      <c r="AF46" s="40"/>
      <c r="AG46" s="49"/>
      <c r="AH46" s="18" t="s">
        <v>39</v>
      </c>
      <c r="AI46" s="18"/>
      <c r="AJ46" s="20" t="s">
        <v>21</v>
      </c>
      <c r="AK46" s="36"/>
      <c r="AL46" s="36"/>
      <c r="AM46" s="37"/>
      <c r="AN46" s="36"/>
      <c r="AO46" s="36" t="n">
        <f aca="false">M46+Q46+U46+Y46+AC46+AK46</f>
        <v>14027</v>
      </c>
      <c r="AP46" s="36" t="n">
        <f aca="false">N46+R46+V46+Z46+AD46+AL46</f>
        <v>110512</v>
      </c>
      <c r="AQ46" s="37" t="n">
        <f aca="false">IF(AR46=0,"",ROUND(AR46/AP46*100,1))</f>
        <v>100</v>
      </c>
      <c r="AR46" s="40" t="n">
        <f aca="false">P46+T46+X46+AB46+AF46+AN46</f>
        <v>110512</v>
      </c>
    </row>
    <row r="47" customFormat="false" ht="12.6" hidden="false" customHeight="true" outlineLevel="0" collapsed="false">
      <c r="A47" s="49"/>
      <c r="B47" s="18"/>
      <c r="C47" s="18"/>
      <c r="D47" s="20" t="s">
        <v>21</v>
      </c>
      <c r="E47" s="36" t="n">
        <f aca="false">E42+E45+E46</f>
        <v>0</v>
      </c>
      <c r="F47" s="36" t="n">
        <f aca="false">F42+F45+F46</f>
        <v>0</v>
      </c>
      <c r="G47" s="37"/>
      <c r="H47" s="36" t="n">
        <f aca="false">H42+H45+H46</f>
        <v>0</v>
      </c>
      <c r="I47" s="36" t="n">
        <f aca="false">I42+I45+I46</f>
        <v>524437</v>
      </c>
      <c r="J47" s="36" t="n">
        <f aca="false">J42+J45+J46</f>
        <v>16995229</v>
      </c>
      <c r="K47" s="37" t="n">
        <f aca="false">IF(L47=0,"",ROUND(L47/J47*100,1))</f>
        <v>99.6</v>
      </c>
      <c r="L47" s="36" t="n">
        <f aca="false">L42+L45+L46</f>
        <v>16934605</v>
      </c>
      <c r="M47" s="36" t="n">
        <f aca="false">M42+M45+M46</f>
        <v>524437</v>
      </c>
      <c r="N47" s="36" t="n">
        <f aca="false">N42+N45+N46</f>
        <v>16995229</v>
      </c>
      <c r="O47" s="37" t="n">
        <f aca="false">IF(P47=0,"",ROUND(P47/N47*100,1))</f>
        <v>99.6</v>
      </c>
      <c r="P47" s="38" t="n">
        <f aca="false">P42+P45+P46</f>
        <v>16934605</v>
      </c>
      <c r="Q47" s="39" t="n">
        <f aca="false">Q42+Q45+Q46</f>
        <v>0</v>
      </c>
      <c r="R47" s="36" t="n">
        <f aca="false">R42+R45+R46</f>
        <v>0</v>
      </c>
      <c r="S47" s="37"/>
      <c r="T47" s="36" t="n">
        <f aca="false">T42+T45+T46</f>
        <v>0</v>
      </c>
      <c r="U47" s="36" t="n">
        <f aca="false">U42+U45+U46</f>
        <v>0</v>
      </c>
      <c r="V47" s="36" t="n">
        <f aca="false">V42+V45+V46</f>
        <v>0</v>
      </c>
      <c r="W47" s="37"/>
      <c r="X47" s="36" t="n">
        <f aca="false">X42+X45+X46</f>
        <v>0</v>
      </c>
      <c r="Y47" s="36" t="n">
        <f aca="false">Y42+Y45+Y46</f>
        <v>0</v>
      </c>
      <c r="Z47" s="36" t="n">
        <f aca="false">Z42+Z45+Z46</f>
        <v>0</v>
      </c>
      <c r="AA47" s="37"/>
      <c r="AB47" s="36" t="n">
        <f aca="false">AB42+AB45+AB46</f>
        <v>0</v>
      </c>
      <c r="AC47" s="36" t="n">
        <f aca="false">AC42+AC45+AC46</f>
        <v>0</v>
      </c>
      <c r="AD47" s="36" t="n">
        <f aca="false">AD42+AD45+AD46</f>
        <v>0</v>
      </c>
      <c r="AE47" s="37"/>
      <c r="AF47" s="40" t="n">
        <f aca="false">AF42+AF45+AF46</f>
        <v>0</v>
      </c>
      <c r="AG47" s="49"/>
      <c r="AH47" s="18"/>
      <c r="AI47" s="18"/>
      <c r="AJ47" s="20" t="s">
        <v>21</v>
      </c>
      <c r="AK47" s="36" t="n">
        <f aca="false">AK42+AK45+AK46</f>
        <v>0</v>
      </c>
      <c r="AL47" s="36" t="n">
        <f aca="false">AL42+AL45+AL46</f>
        <v>0</v>
      </c>
      <c r="AM47" s="37"/>
      <c r="AN47" s="36" t="n">
        <f aca="false">AN42+AN45+AN46</f>
        <v>0</v>
      </c>
      <c r="AO47" s="36" t="n">
        <f aca="false">AO42+AO45+AO46</f>
        <v>524437</v>
      </c>
      <c r="AP47" s="36" t="n">
        <f aca="false">AP42+AP45+AP46</f>
        <v>16995229</v>
      </c>
      <c r="AQ47" s="37" t="n">
        <f aca="false">IF(AR47=0,"",ROUND(AR47/AP47*100,1))</f>
        <v>99.6</v>
      </c>
      <c r="AR47" s="40" t="n">
        <f aca="false">AR42+AR45+AR46</f>
        <v>16934605</v>
      </c>
    </row>
    <row r="48" customFormat="false" ht="12.6" hidden="false" customHeight="true" outlineLevel="0" collapsed="false">
      <c r="A48" s="49"/>
      <c r="B48" s="18" t="s">
        <v>10</v>
      </c>
      <c r="C48" s="18"/>
      <c r="D48" s="20" t="s">
        <v>23</v>
      </c>
      <c r="E48" s="36" t="n">
        <f aca="false">E43</f>
        <v>0</v>
      </c>
      <c r="F48" s="36" t="n">
        <f aca="false">F43</f>
        <v>0</v>
      </c>
      <c r="G48" s="37"/>
      <c r="H48" s="36" t="n">
        <f aca="false">H43</f>
        <v>0</v>
      </c>
      <c r="I48" s="36" t="n">
        <f aca="false">I43</f>
        <v>2974</v>
      </c>
      <c r="J48" s="36" t="n">
        <f aca="false">J43</f>
        <v>107045</v>
      </c>
      <c r="K48" s="37" t="n">
        <f aca="false">IF(L48=0,"",ROUND(L48/J48*100,1))</f>
        <v>44.3</v>
      </c>
      <c r="L48" s="36" t="n">
        <f aca="false">L43</f>
        <v>47427</v>
      </c>
      <c r="M48" s="36" t="n">
        <f aca="false">M43</f>
        <v>2974</v>
      </c>
      <c r="N48" s="36" t="n">
        <f aca="false">N43</f>
        <v>107045</v>
      </c>
      <c r="O48" s="37" t="n">
        <f aca="false">IF(P48=0,"",ROUND(P48/N48*100,1))</f>
        <v>44.3</v>
      </c>
      <c r="P48" s="38" t="n">
        <f aca="false">P43</f>
        <v>47427</v>
      </c>
      <c r="Q48" s="39" t="n">
        <f aca="false">Q43</f>
        <v>0</v>
      </c>
      <c r="R48" s="36" t="n">
        <f aca="false">R43</f>
        <v>0</v>
      </c>
      <c r="S48" s="37"/>
      <c r="T48" s="36" t="n">
        <f aca="false">T43</f>
        <v>0</v>
      </c>
      <c r="U48" s="36" t="n">
        <f aca="false">U43</f>
        <v>0</v>
      </c>
      <c r="V48" s="36" t="n">
        <f aca="false">V43</f>
        <v>0</v>
      </c>
      <c r="W48" s="37"/>
      <c r="X48" s="36" t="n">
        <f aca="false">X43</f>
        <v>0</v>
      </c>
      <c r="Y48" s="36" t="n">
        <f aca="false">Y43</f>
        <v>0</v>
      </c>
      <c r="Z48" s="36" t="n">
        <f aca="false">Z43</f>
        <v>0</v>
      </c>
      <c r="AA48" s="37"/>
      <c r="AB48" s="36" t="n">
        <f aca="false">AB43</f>
        <v>0</v>
      </c>
      <c r="AC48" s="36" t="n">
        <f aca="false">AC43</f>
        <v>0</v>
      </c>
      <c r="AD48" s="36" t="n">
        <f aca="false">AD43</f>
        <v>0</v>
      </c>
      <c r="AE48" s="37"/>
      <c r="AF48" s="40" t="n">
        <f aca="false">AF43</f>
        <v>0</v>
      </c>
      <c r="AG48" s="49"/>
      <c r="AH48" s="18" t="s">
        <v>10</v>
      </c>
      <c r="AI48" s="18"/>
      <c r="AJ48" s="20" t="s">
        <v>23</v>
      </c>
      <c r="AK48" s="36" t="n">
        <f aca="false">AK43</f>
        <v>0</v>
      </c>
      <c r="AL48" s="36" t="n">
        <f aca="false">AL43</f>
        <v>0</v>
      </c>
      <c r="AM48" s="37"/>
      <c r="AN48" s="36" t="n">
        <f aca="false">AN43</f>
        <v>0</v>
      </c>
      <c r="AO48" s="36" t="n">
        <f aca="false">AO43</f>
        <v>2974</v>
      </c>
      <c r="AP48" s="36" t="n">
        <f aca="false">AP43</f>
        <v>107045</v>
      </c>
      <c r="AQ48" s="37" t="n">
        <f aca="false">IF(AR48=0,"",ROUND(AR48/AP48*100,1))</f>
        <v>44.3</v>
      </c>
      <c r="AR48" s="40" t="n">
        <f aca="false">AR43</f>
        <v>47427</v>
      </c>
    </row>
    <row r="49" customFormat="false" ht="12.6" hidden="false" customHeight="true" outlineLevel="0" collapsed="false">
      <c r="A49" s="49"/>
      <c r="B49" s="18"/>
      <c r="C49" s="18"/>
      <c r="D49" s="20" t="s">
        <v>10</v>
      </c>
      <c r="E49" s="36" t="n">
        <f aca="false">E47+E48</f>
        <v>0</v>
      </c>
      <c r="F49" s="36" t="n">
        <f aca="false">F47+F48</f>
        <v>0</v>
      </c>
      <c r="G49" s="37"/>
      <c r="H49" s="36" t="n">
        <f aca="false">H47+H48</f>
        <v>0</v>
      </c>
      <c r="I49" s="36" t="n">
        <f aca="false">I47+I48</f>
        <v>527411</v>
      </c>
      <c r="J49" s="36" t="n">
        <f aca="false">J47+J48</f>
        <v>17102274</v>
      </c>
      <c r="K49" s="37" t="n">
        <f aca="false">IF(L49=0,"",ROUND(L49/J49*100,1))</f>
        <v>99.3</v>
      </c>
      <c r="L49" s="36" t="n">
        <f aca="false">L47+L48</f>
        <v>16982032</v>
      </c>
      <c r="M49" s="36" t="n">
        <f aca="false">M47+M48</f>
        <v>527411</v>
      </c>
      <c r="N49" s="36" t="n">
        <f aca="false">N47+N48</f>
        <v>17102274</v>
      </c>
      <c r="O49" s="37" t="n">
        <f aca="false">IF(P49=0,"",ROUND(P49/N49*100,1))</f>
        <v>99.3</v>
      </c>
      <c r="P49" s="38" t="n">
        <f aca="false">P47+P48</f>
        <v>16982032</v>
      </c>
      <c r="Q49" s="39" t="n">
        <f aca="false">Q47+Q48</f>
        <v>0</v>
      </c>
      <c r="R49" s="36" t="n">
        <f aca="false">R47+R48</f>
        <v>0</v>
      </c>
      <c r="S49" s="37"/>
      <c r="T49" s="36" t="n">
        <f aca="false">T47+T48</f>
        <v>0</v>
      </c>
      <c r="U49" s="36" t="n">
        <f aca="false">U47+U48</f>
        <v>0</v>
      </c>
      <c r="V49" s="36" t="n">
        <f aca="false">V47+V48</f>
        <v>0</v>
      </c>
      <c r="W49" s="37"/>
      <c r="X49" s="36" t="n">
        <f aca="false">X47+X48</f>
        <v>0</v>
      </c>
      <c r="Y49" s="36" t="n">
        <f aca="false">Y47+Y48</f>
        <v>0</v>
      </c>
      <c r="Z49" s="36" t="n">
        <f aca="false">Z47+Z48</f>
        <v>0</v>
      </c>
      <c r="AA49" s="37"/>
      <c r="AB49" s="36" t="n">
        <f aca="false">AB47+AB48</f>
        <v>0</v>
      </c>
      <c r="AC49" s="36" t="n">
        <f aca="false">AC47+AC48</f>
        <v>0</v>
      </c>
      <c r="AD49" s="36" t="n">
        <f aca="false">AD47+AD48</f>
        <v>0</v>
      </c>
      <c r="AE49" s="37"/>
      <c r="AF49" s="40" t="n">
        <f aca="false">AF47+AF48</f>
        <v>0</v>
      </c>
      <c r="AG49" s="49"/>
      <c r="AH49" s="18"/>
      <c r="AI49" s="18"/>
      <c r="AJ49" s="20" t="s">
        <v>10</v>
      </c>
      <c r="AK49" s="36" t="n">
        <f aca="false">AK47+AK48</f>
        <v>0</v>
      </c>
      <c r="AL49" s="36" t="n">
        <f aca="false">AL47+AL48</f>
        <v>0</v>
      </c>
      <c r="AM49" s="37"/>
      <c r="AN49" s="36" t="n">
        <f aca="false">AN47+AN48</f>
        <v>0</v>
      </c>
      <c r="AO49" s="36" t="n">
        <f aca="false">AO47+AO48</f>
        <v>527411</v>
      </c>
      <c r="AP49" s="36" t="n">
        <f aca="false">AP47+AP48</f>
        <v>17102274</v>
      </c>
      <c r="AQ49" s="37" t="n">
        <f aca="false">IF(AR49=0,"",ROUND(AR49/AP49*100,1))</f>
        <v>99.3</v>
      </c>
      <c r="AR49" s="40" t="n">
        <f aca="false">AR47+AR48</f>
        <v>16982032</v>
      </c>
    </row>
    <row r="50" customFormat="false" ht="12.6" hidden="false" customHeight="true" outlineLevel="0" collapsed="false">
      <c r="A50" s="48" t="s">
        <v>40</v>
      </c>
      <c r="B50" s="48"/>
      <c r="C50" s="18"/>
      <c r="D50" s="20" t="s">
        <v>21</v>
      </c>
      <c r="E50" s="30"/>
      <c r="F50" s="30"/>
      <c r="G50" s="31" t="str">
        <f aca="false">IF(H50=0,"",ROUND(H50/F50*100,1))</f>
        <v/>
      </c>
      <c r="H50" s="30"/>
      <c r="I50" s="30" t="n">
        <v>57</v>
      </c>
      <c r="J50" s="30" t="n">
        <v>2654</v>
      </c>
      <c r="K50" s="31" t="n">
        <f aca="false">IF(L50=0,"",ROUND(L50/J50*100,1))</f>
        <v>100</v>
      </c>
      <c r="L50" s="30" t="n">
        <v>2654</v>
      </c>
      <c r="M50" s="27" t="n">
        <f aca="false">E50+I50</f>
        <v>57</v>
      </c>
      <c r="N50" s="27" t="n">
        <f aca="false">F50+J50</f>
        <v>2654</v>
      </c>
      <c r="O50" s="31" t="n">
        <f aca="false">IF(P50=0,"",ROUND(P50/N50*100,1))</f>
        <v>100</v>
      </c>
      <c r="P50" s="32" t="n">
        <f aca="false">H50+L50</f>
        <v>2654</v>
      </c>
      <c r="Q50" s="33"/>
      <c r="R50" s="30"/>
      <c r="S50" s="31" t="str">
        <f aca="false">IF(T50=0,"",ROUND(T50/R50*100,1))</f>
        <v/>
      </c>
      <c r="T50" s="30"/>
      <c r="U50" s="30"/>
      <c r="V50" s="30"/>
      <c r="W50" s="31" t="str">
        <f aca="false">IF(X50=0,"",ROUND(X50/V50*100,1))</f>
        <v/>
      </c>
      <c r="X50" s="30"/>
      <c r="Y50" s="30"/>
      <c r="Z50" s="30"/>
      <c r="AA50" s="31" t="str">
        <f aca="false">IF(AB50=0,"",ROUND(AB50/Z50*100,1))</f>
        <v/>
      </c>
      <c r="AB50" s="30"/>
      <c r="AC50" s="30"/>
      <c r="AD50" s="30"/>
      <c r="AE50" s="31" t="str">
        <f aca="false">IF(AF50=0,"",ROUND(AF50/AD50*100,1))</f>
        <v/>
      </c>
      <c r="AF50" s="34"/>
      <c r="AG50" s="48" t="s">
        <v>40</v>
      </c>
      <c r="AH50" s="48"/>
      <c r="AI50" s="18"/>
      <c r="AJ50" s="20" t="s">
        <v>21</v>
      </c>
      <c r="AK50" s="30"/>
      <c r="AL50" s="30"/>
      <c r="AM50" s="31" t="str">
        <f aca="false">IF(AN50=0,"",ROUND(AN50/AL50*100,1))</f>
        <v/>
      </c>
      <c r="AN50" s="30"/>
      <c r="AO50" s="27" t="n">
        <f aca="false">M50+Q50+U50+Y50+AC50+AK50</f>
        <v>57</v>
      </c>
      <c r="AP50" s="27" t="n">
        <f aca="false">N50+R50+V50+Z50+AD50+AL50</f>
        <v>2654</v>
      </c>
      <c r="AQ50" s="31" t="n">
        <f aca="false">IF(AR50=0,"",ROUND(AR50/AP50*100,1))</f>
        <v>100</v>
      </c>
      <c r="AR50" s="35" t="n">
        <f aca="false">P50+T50+X50+AB50+AF50+AN50</f>
        <v>2654</v>
      </c>
    </row>
    <row r="51" customFormat="false" ht="12.6" hidden="false" customHeight="true" outlineLevel="0" collapsed="false">
      <c r="A51" s="48"/>
      <c r="B51" s="48"/>
      <c r="C51" s="18"/>
      <c r="D51" s="20" t="s">
        <v>23</v>
      </c>
      <c r="E51" s="30"/>
      <c r="F51" s="30"/>
      <c r="G51" s="31" t="str">
        <f aca="false">IF(H51=0,"",ROUND(H51/F51*100,1))</f>
        <v/>
      </c>
      <c r="H51" s="30"/>
      <c r="I51" s="30"/>
      <c r="J51" s="30"/>
      <c r="K51" s="31" t="str">
        <f aca="false">IF(L51=0,"",ROUND(L51/J51*100,1))</f>
        <v/>
      </c>
      <c r="L51" s="30"/>
      <c r="M51" s="27" t="n">
        <f aca="false">E51+I51</f>
        <v>0</v>
      </c>
      <c r="N51" s="27" t="n">
        <f aca="false">F51+J51</f>
        <v>0</v>
      </c>
      <c r="O51" s="31" t="str">
        <f aca="false">IF(P51=0,"",ROUND(P51/N51*100,1))</f>
        <v/>
      </c>
      <c r="P51" s="32" t="n">
        <f aca="false">H51+L51</f>
        <v>0</v>
      </c>
      <c r="Q51" s="33"/>
      <c r="R51" s="30"/>
      <c r="S51" s="31" t="str">
        <f aca="false">IF(T51=0,"",ROUND(T51/R51*100,1))</f>
        <v/>
      </c>
      <c r="T51" s="30"/>
      <c r="U51" s="30"/>
      <c r="V51" s="30"/>
      <c r="W51" s="31" t="str">
        <f aca="false">IF(X51=0,"",ROUND(X51/V51*100,1))</f>
        <v/>
      </c>
      <c r="X51" s="30"/>
      <c r="Y51" s="30"/>
      <c r="Z51" s="30"/>
      <c r="AA51" s="31" t="str">
        <f aca="false">IF(AB51=0,"",ROUND(AB51/Z51*100,1))</f>
        <v/>
      </c>
      <c r="AB51" s="30"/>
      <c r="AC51" s="30"/>
      <c r="AD51" s="30"/>
      <c r="AE51" s="31" t="str">
        <f aca="false">IF(AF51=0,"",ROUND(AF51/AD51*100,1))</f>
        <v/>
      </c>
      <c r="AF51" s="34"/>
      <c r="AG51" s="48"/>
      <c r="AH51" s="48"/>
      <c r="AI51" s="18"/>
      <c r="AJ51" s="20" t="s">
        <v>23</v>
      </c>
      <c r="AK51" s="30"/>
      <c r="AL51" s="30"/>
      <c r="AM51" s="31" t="str">
        <f aca="false">IF(AN51=0,"",ROUND(AN51/AL51*100,1))</f>
        <v/>
      </c>
      <c r="AN51" s="30"/>
      <c r="AO51" s="27" t="n">
        <f aca="false">M51+Q51+U51+Y51+AC51+AK51</f>
        <v>0</v>
      </c>
      <c r="AP51" s="27" t="n">
        <f aca="false">N51+R51+V51+Z51+AD51+AL51</f>
        <v>0</v>
      </c>
      <c r="AQ51" s="31" t="str">
        <f aca="false">IF(AR51=0,"",ROUND(AR51/AP51*100,1))</f>
        <v/>
      </c>
      <c r="AR51" s="35" t="n">
        <f aca="false">P51+T51+X51+AB51+AF51+AN51</f>
        <v>0</v>
      </c>
    </row>
    <row r="52" customFormat="false" ht="12.6" hidden="false" customHeight="true" outlineLevel="0" collapsed="false">
      <c r="A52" s="48"/>
      <c r="B52" s="48"/>
      <c r="C52" s="18"/>
      <c r="D52" s="20" t="s">
        <v>10</v>
      </c>
      <c r="E52" s="36"/>
      <c r="F52" s="36"/>
      <c r="G52" s="37" t="str">
        <f aca="false">IF(H52=0,"",ROUND(H52/F52*100,1))</f>
        <v/>
      </c>
      <c r="H52" s="36"/>
      <c r="I52" s="36" t="n">
        <f aca="false">SUM(I50:I51)</f>
        <v>57</v>
      </c>
      <c r="J52" s="36" t="n">
        <f aca="false">SUM(J50:J51)</f>
        <v>2654</v>
      </c>
      <c r="K52" s="37" t="n">
        <f aca="false">IF(L52=0,"",ROUND(L52/J52*100,1))</f>
        <v>100</v>
      </c>
      <c r="L52" s="36" t="n">
        <f aca="false">SUM(L50:L51)</f>
        <v>2654</v>
      </c>
      <c r="M52" s="36" t="n">
        <f aca="false">E52+I52</f>
        <v>57</v>
      </c>
      <c r="N52" s="36" t="n">
        <f aca="false">F52+J52</f>
        <v>2654</v>
      </c>
      <c r="O52" s="37" t="n">
        <f aca="false">IF(P52=0,"",ROUND(P52/N52*100,1))</f>
        <v>100</v>
      </c>
      <c r="P52" s="38" t="n">
        <f aca="false">H52+L52</f>
        <v>2654</v>
      </c>
      <c r="Q52" s="39"/>
      <c r="R52" s="36"/>
      <c r="S52" s="37" t="str">
        <f aca="false">IF(T52=0,"",ROUND(T52/R52*100,1))</f>
        <v/>
      </c>
      <c r="T52" s="36"/>
      <c r="U52" s="36"/>
      <c r="V52" s="36"/>
      <c r="W52" s="37" t="str">
        <f aca="false">IF(X52=0,"",ROUND(X52/V52*100,1))</f>
        <v/>
      </c>
      <c r="X52" s="36"/>
      <c r="Y52" s="36"/>
      <c r="Z52" s="36"/>
      <c r="AA52" s="37" t="str">
        <f aca="false">IF(AB52=0,"",ROUND(AB52/Z52*100,1))</f>
        <v/>
      </c>
      <c r="AB52" s="36"/>
      <c r="AC52" s="36"/>
      <c r="AD52" s="36"/>
      <c r="AE52" s="37" t="str">
        <f aca="false">IF(AF52=0,"",ROUND(AF52/AD52*100,1))</f>
        <v/>
      </c>
      <c r="AF52" s="40"/>
      <c r="AG52" s="48"/>
      <c r="AH52" s="48"/>
      <c r="AI52" s="18"/>
      <c r="AJ52" s="20" t="s">
        <v>10</v>
      </c>
      <c r="AK52" s="36"/>
      <c r="AL52" s="36"/>
      <c r="AM52" s="37" t="str">
        <f aca="false">IF(AN52=0,"",ROUND(AN52/AL52*100,1))</f>
        <v/>
      </c>
      <c r="AN52" s="36"/>
      <c r="AO52" s="36" t="n">
        <f aca="false">M52+Q52+U52+Y52+AC52+AK52</f>
        <v>57</v>
      </c>
      <c r="AP52" s="36" t="n">
        <f aca="false">SUM(AP50:AP51)</f>
        <v>2654</v>
      </c>
      <c r="AQ52" s="37" t="n">
        <f aca="false">IF(AR52=0,"",ROUND(AR52/AP52*100,1))</f>
        <v>100</v>
      </c>
      <c r="AR52" s="40" t="n">
        <f aca="false">SUM(AR50:AR51)</f>
        <v>2654</v>
      </c>
    </row>
    <row r="53" customFormat="false" ht="12.6" hidden="false" customHeight="true" outlineLevel="0" collapsed="false">
      <c r="A53" s="48" t="s">
        <v>41</v>
      </c>
      <c r="B53" s="48"/>
      <c r="C53" s="18"/>
      <c r="D53" s="20" t="s">
        <v>42</v>
      </c>
      <c r="E53" s="30"/>
      <c r="F53" s="30"/>
      <c r="G53" s="31" t="str">
        <f aca="false">IF(H53=0,"",ROUND(H53/F53*100,1))</f>
        <v/>
      </c>
      <c r="H53" s="30"/>
      <c r="I53" s="30" t="n">
        <v>7</v>
      </c>
      <c r="J53" s="30" t="n">
        <v>422371</v>
      </c>
      <c r="K53" s="31" t="n">
        <f aca="false">IF(L53=0,"",ROUND(L53/J53*100,1))</f>
        <v>100</v>
      </c>
      <c r="L53" s="30" t="n">
        <v>422371</v>
      </c>
      <c r="M53" s="27" t="n">
        <f aca="false">E53+I53</f>
        <v>7</v>
      </c>
      <c r="N53" s="27" t="n">
        <f aca="false">F53+J53</f>
        <v>422371</v>
      </c>
      <c r="O53" s="31" t="n">
        <f aca="false">IF(P53=0,"",ROUND(P53/N53*100,1))</f>
        <v>100</v>
      </c>
      <c r="P53" s="32" t="n">
        <f aca="false">H53+L53</f>
        <v>422371</v>
      </c>
      <c r="Q53" s="33"/>
      <c r="R53" s="30"/>
      <c r="S53" s="31" t="str">
        <f aca="false">IF(T53=0,"",ROUND(T53/R53*100,1))</f>
        <v/>
      </c>
      <c r="T53" s="30"/>
      <c r="U53" s="30"/>
      <c r="V53" s="30"/>
      <c r="W53" s="31" t="str">
        <f aca="false">IF(X53=0,"",ROUND(X53/V53*100,1))</f>
        <v/>
      </c>
      <c r="X53" s="30"/>
      <c r="Y53" s="30"/>
      <c r="Z53" s="30"/>
      <c r="AA53" s="31" t="str">
        <f aca="false">IF(AB53=0,"",ROUND(AB53/Z53*100,1))</f>
        <v/>
      </c>
      <c r="AB53" s="30"/>
      <c r="AC53" s="30"/>
      <c r="AD53" s="30"/>
      <c r="AE53" s="31" t="str">
        <f aca="false">IF(AF53=0,"",ROUND(AF53/AD53*100,1))</f>
        <v/>
      </c>
      <c r="AF53" s="34"/>
      <c r="AG53" s="48" t="s">
        <v>41</v>
      </c>
      <c r="AH53" s="48"/>
      <c r="AI53" s="18"/>
      <c r="AJ53" s="20" t="s">
        <v>42</v>
      </c>
      <c r="AK53" s="30"/>
      <c r="AL53" s="30"/>
      <c r="AM53" s="31" t="str">
        <f aca="false">IF(AN53=0,"",ROUND(AN53/AL53*100,1))</f>
        <v/>
      </c>
      <c r="AN53" s="30"/>
      <c r="AO53" s="27" t="n">
        <f aca="false">M53+Q53+U53+Y53+AC53+AK53</f>
        <v>7</v>
      </c>
      <c r="AP53" s="27" t="n">
        <f aca="false">N53+R53+V53+Z53+AD53+AL53</f>
        <v>422371</v>
      </c>
      <c r="AQ53" s="31" t="n">
        <f aca="false">IF(AR53=0,"",ROUND(AR53/AP53*100,1))</f>
        <v>100</v>
      </c>
      <c r="AR53" s="35" t="n">
        <f aca="false">P53+T53+X53+AB53+AF53+AN53</f>
        <v>422371</v>
      </c>
    </row>
    <row r="54" customFormat="false" ht="12.6" hidden="false" customHeight="true" outlineLevel="0" collapsed="false">
      <c r="A54" s="48"/>
      <c r="B54" s="48"/>
      <c r="C54" s="18"/>
      <c r="D54" s="20" t="s">
        <v>43</v>
      </c>
      <c r="E54" s="30"/>
      <c r="F54" s="30"/>
      <c r="G54" s="31" t="str">
        <f aca="false">IF(H54=0,"",ROUND(H54/F54*100,1))</f>
        <v/>
      </c>
      <c r="H54" s="30"/>
      <c r="I54" s="30"/>
      <c r="J54" s="30"/>
      <c r="K54" s="31" t="str">
        <f aca="false">IF(L54=0,"",ROUND(L54/J54*100,1))</f>
        <v/>
      </c>
      <c r="L54" s="30"/>
      <c r="M54" s="27" t="n">
        <f aca="false">E54+I54</f>
        <v>0</v>
      </c>
      <c r="N54" s="27" t="n">
        <f aca="false">F54+J54</f>
        <v>0</v>
      </c>
      <c r="O54" s="31" t="str">
        <f aca="false">IF(P54=0,"",ROUND(P54/N54*100,1))</f>
        <v/>
      </c>
      <c r="P54" s="32" t="n">
        <f aca="false">H54+L54</f>
        <v>0</v>
      </c>
      <c r="Q54" s="33"/>
      <c r="R54" s="30"/>
      <c r="S54" s="31" t="str">
        <f aca="false">IF(T54=0,"",ROUND(T54/R54*100,1))</f>
        <v/>
      </c>
      <c r="T54" s="30"/>
      <c r="U54" s="30"/>
      <c r="V54" s="30"/>
      <c r="W54" s="31" t="str">
        <f aca="false">IF(X54=0,"",ROUND(X54/V54*100,1))</f>
        <v/>
      </c>
      <c r="X54" s="30"/>
      <c r="Y54" s="30"/>
      <c r="Z54" s="30"/>
      <c r="AA54" s="31" t="str">
        <f aca="false">IF(AB54=0,"",ROUND(AB54/Z54*100,1))</f>
        <v/>
      </c>
      <c r="AB54" s="30"/>
      <c r="AC54" s="30"/>
      <c r="AD54" s="30"/>
      <c r="AE54" s="31" t="str">
        <f aca="false">IF(AF54=0,"",ROUND(AF54/AD54*100,1))</f>
        <v/>
      </c>
      <c r="AF54" s="34"/>
      <c r="AG54" s="48"/>
      <c r="AH54" s="48"/>
      <c r="AI54" s="18"/>
      <c r="AJ54" s="20" t="s">
        <v>43</v>
      </c>
      <c r="AK54" s="30"/>
      <c r="AL54" s="30"/>
      <c r="AM54" s="31" t="str">
        <f aca="false">IF(AN54=0,"",ROUND(AN54/AL54*100,1))</f>
        <v/>
      </c>
      <c r="AN54" s="30"/>
      <c r="AO54" s="30" t="n">
        <v>1</v>
      </c>
      <c r="AP54" s="30" t="n">
        <v>93425</v>
      </c>
      <c r="AQ54" s="31" t="n">
        <f aca="false">IF(AR54=0,"",ROUND(AR54/AP54*100,1))</f>
        <v>100</v>
      </c>
      <c r="AR54" s="34" t="n">
        <v>93425</v>
      </c>
    </row>
    <row r="55" customFormat="false" ht="12.6" hidden="false" customHeight="true" outlineLevel="0" collapsed="false">
      <c r="A55" s="48"/>
      <c r="B55" s="48"/>
      <c r="C55" s="18"/>
      <c r="D55" s="20" t="s">
        <v>10</v>
      </c>
      <c r="E55" s="36"/>
      <c r="F55" s="36"/>
      <c r="G55" s="37" t="str">
        <f aca="false">IF(H55=0,"",ROUND(H55/F55*100,1))</f>
        <v/>
      </c>
      <c r="H55" s="36"/>
      <c r="I55" s="36" t="n">
        <f aca="false">SUM(I53:I54)</f>
        <v>7</v>
      </c>
      <c r="J55" s="36" t="n">
        <f aca="false">SUM(J53:J54)</f>
        <v>422371</v>
      </c>
      <c r="K55" s="37" t="n">
        <f aca="false">IF(L55=0,"",ROUND(L55/J55*100,1))</f>
        <v>100</v>
      </c>
      <c r="L55" s="36" t="n">
        <f aca="false">SUM(L53:L54)</f>
        <v>422371</v>
      </c>
      <c r="M55" s="36" t="n">
        <f aca="false">E55+I55</f>
        <v>7</v>
      </c>
      <c r="N55" s="36" t="n">
        <f aca="false">F55+J55</f>
        <v>422371</v>
      </c>
      <c r="O55" s="37" t="n">
        <f aca="false">IF(P55=0,"",ROUND(P55/N55*100,1))</f>
        <v>100</v>
      </c>
      <c r="P55" s="38" t="n">
        <f aca="false">H55+L55</f>
        <v>422371</v>
      </c>
      <c r="Q55" s="39"/>
      <c r="R55" s="36"/>
      <c r="S55" s="37" t="str">
        <f aca="false">IF(T55=0,"",ROUND(T55/R55*100,1))</f>
        <v/>
      </c>
      <c r="T55" s="36"/>
      <c r="U55" s="36"/>
      <c r="V55" s="36"/>
      <c r="W55" s="37" t="str">
        <f aca="false">IF(X55=0,"",ROUND(X55/V55*100,1))</f>
        <v/>
      </c>
      <c r="X55" s="36"/>
      <c r="Y55" s="36"/>
      <c r="Z55" s="36"/>
      <c r="AA55" s="37" t="str">
        <f aca="false">IF(AB55=0,"",ROUND(AB55/Z55*100,1))</f>
        <v/>
      </c>
      <c r="AB55" s="36"/>
      <c r="AC55" s="36"/>
      <c r="AD55" s="36"/>
      <c r="AE55" s="37" t="str">
        <f aca="false">IF(AF55=0,"",ROUND(AF55/AD55*100,1))</f>
        <v/>
      </c>
      <c r="AF55" s="40"/>
      <c r="AG55" s="48"/>
      <c r="AH55" s="48"/>
      <c r="AI55" s="18"/>
      <c r="AJ55" s="20" t="s">
        <v>10</v>
      </c>
      <c r="AK55" s="36"/>
      <c r="AL55" s="36"/>
      <c r="AM55" s="37" t="str">
        <f aca="false">IF(AN55=0,"",ROUND(AN55/AL55*100,1))</f>
        <v/>
      </c>
      <c r="AN55" s="36"/>
      <c r="AO55" s="36" t="n">
        <f aca="false">SUM(AO53:AO54)</f>
        <v>8</v>
      </c>
      <c r="AP55" s="36" t="n">
        <f aca="false">SUM(AP53:AP54)</f>
        <v>515796</v>
      </c>
      <c r="AQ55" s="37" t="n">
        <f aca="false">IF(AR55=0,"",ROUND(AR55/AP55*100,1))</f>
        <v>100</v>
      </c>
      <c r="AR55" s="40" t="n">
        <f aca="false">SUM(AR53:AR54)</f>
        <v>515796</v>
      </c>
    </row>
    <row r="56" customFormat="false" ht="12.6" hidden="false" customHeight="true" outlineLevel="0" collapsed="false">
      <c r="A56" s="51" t="s">
        <v>44</v>
      </c>
      <c r="B56" s="51"/>
      <c r="C56" s="18"/>
      <c r="D56" s="20" t="s">
        <v>21</v>
      </c>
      <c r="E56" s="42"/>
      <c r="F56" s="42"/>
      <c r="G56" s="37" t="str">
        <f aca="false">IF(H56=0,"",ROUND(H56/F56*100,1))</f>
        <v/>
      </c>
      <c r="H56" s="42"/>
      <c r="I56" s="42"/>
      <c r="J56" s="42"/>
      <c r="K56" s="37" t="str">
        <f aca="false">IF(L56=0,"",ROUND(L56/J56*100,1))</f>
        <v/>
      </c>
      <c r="L56" s="42"/>
      <c r="M56" s="36"/>
      <c r="N56" s="36"/>
      <c r="O56" s="37" t="str">
        <f aca="false">IF(P56=0,"",ROUND(P56/N56*100,1))</f>
        <v/>
      </c>
      <c r="P56" s="38"/>
      <c r="Q56" s="43"/>
      <c r="R56" s="42"/>
      <c r="S56" s="37" t="str">
        <f aca="false">IF(T56=0,"",ROUND(T56/R56*100,1))</f>
        <v/>
      </c>
      <c r="T56" s="42"/>
      <c r="U56" s="42"/>
      <c r="V56" s="42"/>
      <c r="W56" s="37" t="str">
        <f aca="false">IF(X56=0,"",ROUND(X56/V56*100,1))</f>
        <v/>
      </c>
      <c r="X56" s="42"/>
      <c r="Y56" s="42"/>
      <c r="Z56" s="42"/>
      <c r="AA56" s="37" t="str">
        <f aca="false">IF(AB56=0,"",ROUND(AB56/Z56*100,1))</f>
        <v/>
      </c>
      <c r="AB56" s="42"/>
      <c r="AC56" s="42" t="n">
        <v>12</v>
      </c>
      <c r="AD56" s="42" t="n">
        <v>19006648</v>
      </c>
      <c r="AE56" s="37" t="n">
        <f aca="false">IF(AF56=0,"",ROUND(AF56/AD56*100,1))</f>
        <v>100</v>
      </c>
      <c r="AF56" s="44" t="n">
        <v>19006648</v>
      </c>
      <c r="AG56" s="51" t="s">
        <v>44</v>
      </c>
      <c r="AH56" s="51"/>
      <c r="AI56" s="18"/>
      <c r="AJ56" s="20" t="s">
        <v>21</v>
      </c>
      <c r="AK56" s="42" t="n">
        <v>4</v>
      </c>
      <c r="AL56" s="42" t="n">
        <v>407509</v>
      </c>
      <c r="AM56" s="37" t="n">
        <f aca="false">IF(AN56=0,"",ROUND(AN56/AL56*100,1))</f>
        <v>100</v>
      </c>
      <c r="AN56" s="42" t="n">
        <v>407509</v>
      </c>
      <c r="AO56" s="36" t="n">
        <f aca="false">M56+Q56+U56+Y56+AC56+AK56</f>
        <v>16</v>
      </c>
      <c r="AP56" s="36" t="n">
        <f aca="false">N56+R56+V56+Z56+AD56+AL56</f>
        <v>19414157</v>
      </c>
      <c r="AQ56" s="37" t="n">
        <f aca="false">IF(AR56=0,"",ROUND(AR56/AP56*100,1))</f>
        <v>100</v>
      </c>
      <c r="AR56" s="40" t="n">
        <f aca="false">P56+T56+X56+AB56+AF56+AN56</f>
        <v>19414157</v>
      </c>
    </row>
    <row r="57" customFormat="false" ht="12.6" hidden="false" customHeight="true" outlineLevel="0" collapsed="false">
      <c r="A57" s="48" t="s">
        <v>45</v>
      </c>
      <c r="B57" s="48"/>
      <c r="C57" s="18"/>
      <c r="D57" s="20" t="s">
        <v>21</v>
      </c>
      <c r="E57" s="42" t="n">
        <v>106</v>
      </c>
      <c r="F57" s="42" t="n">
        <v>1199</v>
      </c>
      <c r="G57" s="37" t="n">
        <f aca="false">IF(H57=0,"",ROUND(H57/F57*100,1))</f>
        <v>100</v>
      </c>
      <c r="H57" s="42" t="n">
        <v>1199</v>
      </c>
      <c r="I57" s="42"/>
      <c r="J57" s="42"/>
      <c r="K57" s="37" t="str">
        <f aca="false">IF(L57=0,"",ROUND(L57/J57*100,1))</f>
        <v/>
      </c>
      <c r="L57" s="42"/>
      <c r="M57" s="36" t="n">
        <f aca="false">E57+I57</f>
        <v>106</v>
      </c>
      <c r="N57" s="36" t="n">
        <f aca="false">F57+J57</f>
        <v>1199</v>
      </c>
      <c r="O57" s="37" t="n">
        <f aca="false">IF(P57=0,"",ROUND(P57/N57*100,1))</f>
        <v>100</v>
      </c>
      <c r="P57" s="38" t="n">
        <f aca="false">H57+L57</f>
        <v>1199</v>
      </c>
      <c r="Q57" s="43" t="n">
        <v>33</v>
      </c>
      <c r="R57" s="42" t="n">
        <v>447</v>
      </c>
      <c r="S57" s="37" t="n">
        <f aca="false">IF(T57=0,"",ROUND(T57/R57*100,1))</f>
        <v>100</v>
      </c>
      <c r="T57" s="42" t="n">
        <v>447</v>
      </c>
      <c r="U57" s="42" t="n">
        <v>74</v>
      </c>
      <c r="V57" s="42" t="n">
        <v>1061</v>
      </c>
      <c r="W57" s="37" t="n">
        <f aca="false">IF(X57=0,"",ROUND(X57/V57*100,1))</f>
        <v>100</v>
      </c>
      <c r="X57" s="42" t="n">
        <v>1061</v>
      </c>
      <c r="Y57" s="42" t="n">
        <v>18</v>
      </c>
      <c r="Z57" s="42" t="n">
        <v>239</v>
      </c>
      <c r="AA57" s="37" t="n">
        <f aca="false">IF(AB57=0,"",ROUND(AB57/Z57*100,1))</f>
        <v>100</v>
      </c>
      <c r="AB57" s="42" t="n">
        <v>239</v>
      </c>
      <c r="AC57" s="42" t="n">
        <v>113</v>
      </c>
      <c r="AD57" s="42" t="n">
        <v>1045</v>
      </c>
      <c r="AE57" s="37" t="n">
        <f aca="false">IF(AF57=0,"",ROUND(AF57/AD57*100,1))</f>
        <v>100</v>
      </c>
      <c r="AF57" s="44" t="n">
        <v>1045</v>
      </c>
      <c r="AG57" s="48" t="s">
        <v>45</v>
      </c>
      <c r="AH57" s="48"/>
      <c r="AI57" s="18"/>
      <c r="AJ57" s="20" t="s">
        <v>21</v>
      </c>
      <c r="AK57" s="42" t="n">
        <v>56</v>
      </c>
      <c r="AL57" s="42" t="n">
        <v>478</v>
      </c>
      <c r="AM57" s="37" t="n">
        <f aca="false">IF(AN57=0,"",ROUND(AN57/AL57*100,1))</f>
        <v>100</v>
      </c>
      <c r="AN57" s="42" t="n">
        <v>478</v>
      </c>
      <c r="AO57" s="36" t="n">
        <f aca="false">M57+Q57+U57+Y57+AC57+AK57</f>
        <v>400</v>
      </c>
      <c r="AP57" s="36" t="n">
        <f aca="false">N57+R57+V57+Z57+AD57+AL57</f>
        <v>4469</v>
      </c>
      <c r="AQ57" s="37" t="n">
        <f aca="false">IF(AR57=0,"",ROUND(AR57/AP57*100,1))</f>
        <v>100</v>
      </c>
      <c r="AR57" s="40" t="n">
        <f aca="false">P57+T57+X57+AB57+AF57+AN57</f>
        <v>4469</v>
      </c>
    </row>
    <row r="58" customFormat="false" ht="12.6" hidden="false" customHeight="true" outlineLevel="0" collapsed="false">
      <c r="A58" s="48" t="s">
        <v>46</v>
      </c>
      <c r="B58" s="48"/>
      <c r="C58" s="18"/>
      <c r="D58" s="20" t="s">
        <v>21</v>
      </c>
      <c r="E58" s="30" t="n">
        <v>12</v>
      </c>
      <c r="F58" s="30" t="n">
        <v>7907</v>
      </c>
      <c r="G58" s="31" t="n">
        <f aca="false">IF(H58=0,"",ROUND(H58/F58*100,1))</f>
        <v>100</v>
      </c>
      <c r="H58" s="30" t="n">
        <v>7907</v>
      </c>
      <c r="I58" s="30"/>
      <c r="J58" s="30"/>
      <c r="K58" s="31" t="str">
        <f aca="false">IF(L58=0,"",ROUND(L58/J58*100,1))</f>
        <v/>
      </c>
      <c r="L58" s="30"/>
      <c r="M58" s="27" t="n">
        <f aca="false">E58+I58</f>
        <v>12</v>
      </c>
      <c r="N58" s="27" t="n">
        <f aca="false">F58+J58</f>
        <v>7907</v>
      </c>
      <c r="O58" s="31" t="n">
        <f aca="false">IF(P58=0,"",ROUND(P58/N58*100,1))</f>
        <v>100</v>
      </c>
      <c r="P58" s="32" t="n">
        <f aca="false">H58+L58</f>
        <v>7907</v>
      </c>
      <c r="Q58" s="33" t="n">
        <v>36</v>
      </c>
      <c r="R58" s="30" t="n">
        <v>17297</v>
      </c>
      <c r="S58" s="31" t="n">
        <f aca="false">IF(T58=0,"",ROUND(T58/R58*100,1))</f>
        <v>100</v>
      </c>
      <c r="T58" s="30" t="n">
        <v>17297</v>
      </c>
      <c r="U58" s="30" t="n">
        <v>66</v>
      </c>
      <c r="V58" s="30" t="n">
        <v>28146</v>
      </c>
      <c r="W58" s="31" t="n">
        <f aca="false">IF(X58=0,"",ROUND(X58/V58*100,1))</f>
        <v>100</v>
      </c>
      <c r="X58" s="30" t="n">
        <v>28146</v>
      </c>
      <c r="Y58" s="30"/>
      <c r="Z58" s="30"/>
      <c r="AA58" s="31" t="str">
        <f aca="false">IF(AB58=0,"",ROUND(AB58/Z58*100,1))</f>
        <v/>
      </c>
      <c r="AB58" s="30"/>
      <c r="AC58" s="30" t="n">
        <v>36</v>
      </c>
      <c r="AD58" s="30" t="n">
        <v>462</v>
      </c>
      <c r="AE58" s="31" t="n">
        <f aca="false">IF(AF58=0,"",ROUND(AF58/AD58*100,1))</f>
        <v>100</v>
      </c>
      <c r="AF58" s="34" t="n">
        <v>462</v>
      </c>
      <c r="AG58" s="48" t="s">
        <v>46</v>
      </c>
      <c r="AH58" s="48"/>
      <c r="AI58" s="18"/>
      <c r="AJ58" s="20" t="s">
        <v>21</v>
      </c>
      <c r="AK58" s="30" t="n">
        <v>23</v>
      </c>
      <c r="AL58" s="30" t="n">
        <v>30840</v>
      </c>
      <c r="AM58" s="31" t="n">
        <f aca="false">IF(AN58=0,"",ROUND(AN58/AL58*100,1))</f>
        <v>100</v>
      </c>
      <c r="AN58" s="30" t="n">
        <v>30840</v>
      </c>
      <c r="AO58" s="27" t="n">
        <f aca="false">M58+Q58+U58+Y58+AC58+AK58</f>
        <v>173</v>
      </c>
      <c r="AP58" s="27" t="n">
        <f aca="false">N58+R58+V58+Z58+AD58+AL58</f>
        <v>84652</v>
      </c>
      <c r="AQ58" s="31" t="n">
        <f aca="false">IF(AR58=0,"",ROUND(AR58/AP58*100,1))</f>
        <v>100</v>
      </c>
      <c r="AR58" s="35" t="n">
        <f aca="false">P58+T58+X58+AB58+AF58+AN58</f>
        <v>84652</v>
      </c>
    </row>
    <row r="59" customFormat="false" ht="12.6" hidden="false" customHeight="true" outlineLevel="0" collapsed="false">
      <c r="A59" s="48"/>
      <c r="B59" s="48"/>
      <c r="C59" s="18"/>
      <c r="D59" s="20" t="s">
        <v>23</v>
      </c>
      <c r="E59" s="30"/>
      <c r="F59" s="30"/>
      <c r="G59" s="31"/>
      <c r="H59" s="30"/>
      <c r="I59" s="30"/>
      <c r="J59" s="30"/>
      <c r="K59" s="31"/>
      <c r="L59" s="30"/>
      <c r="M59" s="27" t="n">
        <f aca="false">E59+I59</f>
        <v>0</v>
      </c>
      <c r="N59" s="27" t="n">
        <f aca="false">F59+J59</f>
        <v>0</v>
      </c>
      <c r="O59" s="31" t="str">
        <f aca="false">IF(P59=0,"",ROUND(P59/N59*100,1))</f>
        <v/>
      </c>
      <c r="P59" s="32" t="n">
        <f aca="false">H59+L59</f>
        <v>0</v>
      </c>
      <c r="Q59" s="33" t="n">
        <v>0</v>
      </c>
      <c r="R59" s="30"/>
      <c r="S59" s="31" t="str">
        <f aca="false">IF(T59=0,"",ROUND(T59/R59*100,1))</f>
        <v/>
      </c>
      <c r="T59" s="30"/>
      <c r="U59" s="30"/>
      <c r="V59" s="30"/>
      <c r="W59" s="31"/>
      <c r="X59" s="30"/>
      <c r="Y59" s="30"/>
      <c r="Z59" s="30"/>
      <c r="AA59" s="31"/>
      <c r="AB59" s="30"/>
      <c r="AC59" s="30"/>
      <c r="AD59" s="30"/>
      <c r="AE59" s="31"/>
      <c r="AF59" s="34"/>
      <c r="AG59" s="48"/>
      <c r="AH59" s="48"/>
      <c r="AI59" s="18"/>
      <c r="AJ59" s="20" t="s">
        <v>23</v>
      </c>
      <c r="AK59" s="30"/>
      <c r="AL59" s="30"/>
      <c r="AM59" s="31"/>
      <c r="AN59" s="30"/>
      <c r="AO59" s="27" t="n">
        <f aca="false">M59+Q59+U59+Y59+AC59+AK59</f>
        <v>0</v>
      </c>
      <c r="AP59" s="27" t="n">
        <f aca="false">N59+R59+V59+Z59+AD59+AL59</f>
        <v>0</v>
      </c>
      <c r="AQ59" s="31" t="str">
        <f aca="false">IF(AR59=0,"",ROUND(AR59/AP59*100,1))</f>
        <v/>
      </c>
      <c r="AR59" s="35" t="n">
        <f aca="false">P59+T59+X59+AB59+AF59+AN59</f>
        <v>0</v>
      </c>
    </row>
    <row r="60" customFormat="false" ht="12.6" hidden="false" customHeight="true" outlineLevel="0" collapsed="false">
      <c r="A60" s="48"/>
      <c r="B60" s="48"/>
      <c r="C60" s="52"/>
      <c r="D60" s="20" t="s">
        <v>10</v>
      </c>
      <c r="E60" s="36" t="n">
        <f aca="false">SUM(E58:E59)</f>
        <v>12</v>
      </c>
      <c r="F60" s="36" t="n">
        <f aca="false">SUM(F58:F59)</f>
        <v>7907</v>
      </c>
      <c r="G60" s="37" t="n">
        <f aca="false">IF(H60=0,"",ROUND(H60/F60*100,1))</f>
        <v>100</v>
      </c>
      <c r="H60" s="36" t="n">
        <f aca="false">SUM(H58:H59)</f>
        <v>7907</v>
      </c>
      <c r="I60" s="42"/>
      <c r="J60" s="42"/>
      <c r="K60" s="37" t="str">
        <f aca="false">IF(L60=0,"",ROUND(L60/J60*100,1))</f>
        <v/>
      </c>
      <c r="L60" s="42"/>
      <c r="M60" s="36" t="n">
        <f aca="false">E60+I60</f>
        <v>12</v>
      </c>
      <c r="N60" s="36" t="n">
        <f aca="false">F60+J60</f>
        <v>7907</v>
      </c>
      <c r="O60" s="37" t="n">
        <f aca="false">IF(P60=0,"",ROUND(P60/N60*100,1))</f>
        <v>100</v>
      </c>
      <c r="P60" s="38" t="n">
        <f aca="false">H60+L60</f>
        <v>7907</v>
      </c>
      <c r="Q60" s="39" t="n">
        <f aca="false">SUM(Q58:Q59)</f>
        <v>36</v>
      </c>
      <c r="R60" s="36" t="n">
        <f aca="false">SUM(R58:R59)</f>
        <v>17297</v>
      </c>
      <c r="S60" s="37" t="n">
        <f aca="false">IF(T60=0,"",ROUND(T60/R60*100,1))</f>
        <v>100</v>
      </c>
      <c r="T60" s="36" t="n">
        <f aca="false">SUM(T58:T59)</f>
        <v>17297</v>
      </c>
      <c r="U60" s="36" t="n">
        <f aca="false">SUM(U58:U59)</f>
        <v>66</v>
      </c>
      <c r="V60" s="36" t="n">
        <f aca="false">SUM(V58:V59)</f>
        <v>28146</v>
      </c>
      <c r="W60" s="37" t="n">
        <f aca="false">IF(X60=0,"",ROUND(X60/V60*100,1))</f>
        <v>100</v>
      </c>
      <c r="X60" s="36" t="n">
        <f aca="false">SUM(X58:X59)</f>
        <v>28146</v>
      </c>
      <c r="Y60" s="36" t="n">
        <f aca="false">SUM(Y58:Y59)</f>
        <v>0</v>
      </c>
      <c r="Z60" s="36" t="n">
        <f aca="false">SUM(Z58:Z59)</f>
        <v>0</v>
      </c>
      <c r="AA60" s="37" t="str">
        <f aca="false">IF(AB60=0,"",ROUND(AB60/Z60*100,1))</f>
        <v/>
      </c>
      <c r="AB60" s="36" t="n">
        <f aca="false">SUM(AB58:AB59)</f>
        <v>0</v>
      </c>
      <c r="AC60" s="36" t="n">
        <f aca="false">SUM(AC58:AC59)</f>
        <v>36</v>
      </c>
      <c r="AD60" s="36" t="n">
        <f aca="false">SUM(AD58:AD59)</f>
        <v>462</v>
      </c>
      <c r="AE60" s="37" t="n">
        <f aca="false">IF(AF60=0,"",ROUND(AF60/AD60*100,1))</f>
        <v>100</v>
      </c>
      <c r="AF60" s="40" t="n">
        <f aca="false">SUM(AF58:AF59)</f>
        <v>462</v>
      </c>
      <c r="AG60" s="48"/>
      <c r="AH60" s="48"/>
      <c r="AI60" s="52"/>
      <c r="AJ60" s="20" t="s">
        <v>10</v>
      </c>
      <c r="AK60" s="36" t="n">
        <f aca="false">SUM(AK58:AK59)</f>
        <v>23</v>
      </c>
      <c r="AL60" s="36" t="n">
        <f aca="false">SUM(AL58:AL59)</f>
        <v>30840</v>
      </c>
      <c r="AM60" s="37" t="n">
        <f aca="false">IF(AN60=0,"",ROUND(AN60/AL60*100,1))</f>
        <v>100</v>
      </c>
      <c r="AN60" s="36" t="n">
        <f aca="false">SUM(AN58:AN59)</f>
        <v>30840</v>
      </c>
      <c r="AO60" s="36" t="n">
        <f aca="false">M60+Q60+U60+Y60+AC60+AK60</f>
        <v>173</v>
      </c>
      <c r="AP60" s="36" t="n">
        <f aca="false">SUM(AP58:AP59)</f>
        <v>84652</v>
      </c>
      <c r="AQ60" s="37" t="n">
        <f aca="false">IF(AR60=0,"",ROUND(AR60/AP60*100,1))</f>
        <v>100</v>
      </c>
      <c r="AR60" s="40" t="n">
        <f aca="false">SUM(AR58:AR59)</f>
        <v>84652</v>
      </c>
    </row>
    <row r="61" customFormat="false" ht="12.6" hidden="true" customHeight="true" outlineLevel="0" collapsed="false">
      <c r="A61" s="53" t="s">
        <v>47</v>
      </c>
      <c r="B61" s="54" t="s">
        <v>48</v>
      </c>
      <c r="C61" s="19"/>
      <c r="D61" s="20" t="s">
        <v>23</v>
      </c>
      <c r="E61" s="42"/>
      <c r="F61" s="42"/>
      <c r="G61" s="37"/>
      <c r="H61" s="42"/>
      <c r="I61" s="42"/>
      <c r="J61" s="42"/>
      <c r="K61" s="37"/>
      <c r="L61" s="42"/>
      <c r="M61" s="36" t="n">
        <f aca="false">E61+I61</f>
        <v>0</v>
      </c>
      <c r="N61" s="36" t="n">
        <f aca="false">F61+J61</f>
        <v>0</v>
      </c>
      <c r="O61" s="37" t="str">
        <f aca="false">IF(P61=0,"",ROUND(P61/N61*100,1))</f>
        <v/>
      </c>
      <c r="P61" s="38" t="n">
        <f aca="false">H61+L61</f>
        <v>0</v>
      </c>
      <c r="Q61" s="43"/>
      <c r="R61" s="42"/>
      <c r="S61" s="37"/>
      <c r="T61" s="42"/>
      <c r="U61" s="42"/>
      <c r="V61" s="42"/>
      <c r="W61" s="37" t="str">
        <f aca="false">IF(X61=0,"",ROUND(X61/V61*100,1))</f>
        <v/>
      </c>
      <c r="X61" s="42"/>
      <c r="Y61" s="42"/>
      <c r="Z61" s="42"/>
      <c r="AA61" s="37"/>
      <c r="AB61" s="42"/>
      <c r="AC61" s="42"/>
      <c r="AD61" s="42"/>
      <c r="AE61" s="37"/>
      <c r="AF61" s="44"/>
      <c r="AG61" s="53" t="s">
        <v>47</v>
      </c>
      <c r="AH61" s="54" t="s">
        <v>48</v>
      </c>
      <c r="AI61" s="19"/>
      <c r="AJ61" s="20" t="s">
        <v>23</v>
      </c>
      <c r="AK61" s="42"/>
      <c r="AL61" s="42"/>
      <c r="AM61" s="37"/>
      <c r="AN61" s="42"/>
      <c r="AO61" s="36" t="n">
        <f aca="false">M61+Q61+U61+Y61+AC61+AK61</f>
        <v>0</v>
      </c>
      <c r="AP61" s="36" t="n">
        <f aca="false">N61+R61+V61+Z61+AD61+AL61</f>
        <v>0</v>
      </c>
      <c r="AQ61" s="37" t="str">
        <f aca="false">IF(AR61=0,"",ROUND(AR61/AP61*100,1))</f>
        <v/>
      </c>
      <c r="AR61" s="40" t="n">
        <f aca="false">P61+T61+X61+AB61+AF61+AN61</f>
        <v>0</v>
      </c>
    </row>
    <row r="62" customFormat="false" ht="12.6" hidden="true" customHeight="true" outlineLevel="0" collapsed="false">
      <c r="A62" s="53"/>
      <c r="B62" s="18" t="s">
        <v>35</v>
      </c>
      <c r="C62" s="18"/>
      <c r="D62" s="20" t="s">
        <v>21</v>
      </c>
      <c r="E62" s="42"/>
      <c r="F62" s="42"/>
      <c r="G62" s="37" t="str">
        <f aca="false">IF(H62=0,"",ROUND(H62/F62*100,1))</f>
        <v/>
      </c>
      <c r="H62" s="42"/>
      <c r="I62" s="42"/>
      <c r="J62" s="42"/>
      <c r="K62" s="37" t="str">
        <f aca="false">IF(L62=0,"",ROUND(L62/J62*100,1))</f>
        <v/>
      </c>
      <c r="L62" s="42"/>
      <c r="M62" s="36" t="n">
        <f aca="false">E62+I62</f>
        <v>0</v>
      </c>
      <c r="N62" s="36" t="n">
        <f aca="false">F62+J62</f>
        <v>0</v>
      </c>
      <c r="O62" s="37" t="str">
        <f aca="false">IF(P62=0,"",ROUND(P62/N62*100,1))</f>
        <v/>
      </c>
      <c r="P62" s="38" t="n">
        <f aca="false">H62+L62</f>
        <v>0</v>
      </c>
      <c r="Q62" s="43"/>
      <c r="R62" s="42"/>
      <c r="S62" s="37" t="str">
        <f aca="false">IF(T62=0,"",ROUND(T62/R62*100,1))</f>
        <v/>
      </c>
      <c r="T62" s="42"/>
      <c r="U62" s="42"/>
      <c r="V62" s="42"/>
      <c r="W62" s="37" t="str">
        <f aca="false">IF(X62=0,"",ROUND(X62/V62*100,1))</f>
        <v/>
      </c>
      <c r="X62" s="42"/>
      <c r="Y62" s="42"/>
      <c r="Z62" s="42"/>
      <c r="AA62" s="37" t="str">
        <f aca="false">IF(AB62=0,"",ROUND(AB62/Z62*100,1))</f>
        <v/>
      </c>
      <c r="AB62" s="42"/>
      <c r="AC62" s="42"/>
      <c r="AD62" s="42"/>
      <c r="AE62" s="37" t="str">
        <f aca="false">IF(AF62=0,"",ROUND(AF62/AD62*100,1))</f>
        <v/>
      </c>
      <c r="AF62" s="44"/>
      <c r="AG62" s="53"/>
      <c r="AH62" s="18" t="s">
        <v>35</v>
      </c>
      <c r="AI62" s="18"/>
      <c r="AJ62" s="20" t="s">
        <v>21</v>
      </c>
      <c r="AK62" s="42"/>
      <c r="AL62" s="42"/>
      <c r="AM62" s="37" t="str">
        <f aca="false">IF(AN62=0,"",ROUND(AN62/AL62*100,1))</f>
        <v/>
      </c>
      <c r="AN62" s="42"/>
      <c r="AO62" s="36" t="n">
        <f aca="false">M62+Q62+U62+Y62+AC62+AK62</f>
        <v>0</v>
      </c>
      <c r="AP62" s="36" t="n">
        <f aca="false">N62+R62+V62+Z62+AD62+AL62</f>
        <v>0</v>
      </c>
      <c r="AQ62" s="37" t="str">
        <f aca="false">IF(AR62=0,"",ROUND(AR62/AP62*100,1))</f>
        <v/>
      </c>
      <c r="AR62" s="40" t="n">
        <f aca="false">P62+T62+X62+AB62+AF62+AN62</f>
        <v>0</v>
      </c>
    </row>
    <row r="63" customFormat="false" ht="12.6" hidden="true" customHeight="true" outlineLevel="0" collapsed="false">
      <c r="A63" s="53"/>
      <c r="B63" s="18"/>
      <c r="C63" s="18"/>
      <c r="D63" s="20" t="s">
        <v>23</v>
      </c>
      <c r="E63" s="30"/>
      <c r="F63" s="30"/>
      <c r="G63" s="31"/>
      <c r="H63" s="30"/>
      <c r="I63" s="30"/>
      <c r="J63" s="30"/>
      <c r="K63" s="31" t="str">
        <f aca="false">IF(L63=0,"",ROUND(L63/J63*100,1))</f>
        <v/>
      </c>
      <c r="L63" s="30"/>
      <c r="M63" s="27" t="n">
        <f aca="false">E63+I63</f>
        <v>0</v>
      </c>
      <c r="N63" s="27" t="n">
        <f aca="false">F63+J63</f>
        <v>0</v>
      </c>
      <c r="O63" s="31" t="str">
        <f aca="false">IF(P63=0,"",ROUND(P63/N63*100,1))</f>
        <v/>
      </c>
      <c r="P63" s="32" t="n">
        <f aca="false">H63+L63</f>
        <v>0</v>
      </c>
      <c r="Q63" s="33"/>
      <c r="R63" s="30"/>
      <c r="S63" s="31"/>
      <c r="T63" s="30"/>
      <c r="U63" s="30"/>
      <c r="V63" s="30"/>
      <c r="W63" s="31"/>
      <c r="X63" s="30"/>
      <c r="Y63" s="30"/>
      <c r="Z63" s="30"/>
      <c r="AA63" s="31"/>
      <c r="AB63" s="30"/>
      <c r="AC63" s="30"/>
      <c r="AD63" s="30"/>
      <c r="AE63" s="31"/>
      <c r="AF63" s="34"/>
      <c r="AG63" s="53"/>
      <c r="AH63" s="18"/>
      <c r="AI63" s="18"/>
      <c r="AJ63" s="20" t="s">
        <v>23</v>
      </c>
      <c r="AK63" s="30"/>
      <c r="AL63" s="30"/>
      <c r="AM63" s="31"/>
      <c r="AN63" s="30"/>
      <c r="AO63" s="27" t="n">
        <f aca="false">M63+Q63+U63+Y63+AC63+AK63</f>
        <v>0</v>
      </c>
      <c r="AP63" s="27" t="n">
        <f aca="false">N63+R63+V63+Z63+AD63+AL63</f>
        <v>0</v>
      </c>
      <c r="AQ63" s="31" t="str">
        <f aca="false">IF(AR63=0,"",ROUND(AR63/AP63*100,1))</f>
        <v/>
      </c>
      <c r="AR63" s="35" t="n">
        <f aca="false">P63+T63+X63+AB63+AF63+AN63</f>
        <v>0</v>
      </c>
    </row>
    <row r="64" customFormat="false" ht="12.6" hidden="true" customHeight="true" outlineLevel="0" collapsed="false">
      <c r="A64" s="53"/>
      <c r="B64" s="18"/>
      <c r="C64" s="52"/>
      <c r="D64" s="20" t="s">
        <v>10</v>
      </c>
      <c r="E64" s="42"/>
      <c r="F64" s="42"/>
      <c r="G64" s="37"/>
      <c r="H64" s="42"/>
      <c r="I64" s="36" t="n">
        <f aca="false">SUM(I62:I63)</f>
        <v>0</v>
      </c>
      <c r="J64" s="36" t="n">
        <f aca="false">SUM(J62:J63)</f>
        <v>0</v>
      </c>
      <c r="K64" s="37" t="str">
        <f aca="false">IF(L64=0,"",ROUND(L64/J64*100,1))</f>
        <v/>
      </c>
      <c r="L64" s="42" t="n">
        <f aca="false">SUM(L62:L63)</f>
        <v>0</v>
      </c>
      <c r="M64" s="36" t="n">
        <f aca="false">E64+I64</f>
        <v>0</v>
      </c>
      <c r="N64" s="36" t="n">
        <f aca="false">F64+J64</f>
        <v>0</v>
      </c>
      <c r="O64" s="37" t="str">
        <f aca="false">IF(P64=0,"",ROUND(P64/N64*100,1))</f>
        <v/>
      </c>
      <c r="P64" s="38" t="n">
        <f aca="false">H64+L64</f>
        <v>0</v>
      </c>
      <c r="Q64" s="43"/>
      <c r="R64" s="42"/>
      <c r="S64" s="37"/>
      <c r="T64" s="42"/>
      <c r="U64" s="42"/>
      <c r="V64" s="42"/>
      <c r="W64" s="37"/>
      <c r="X64" s="42"/>
      <c r="Y64" s="42"/>
      <c r="Z64" s="42"/>
      <c r="AA64" s="37"/>
      <c r="AB64" s="42"/>
      <c r="AC64" s="42"/>
      <c r="AD64" s="42"/>
      <c r="AE64" s="37"/>
      <c r="AF64" s="44"/>
      <c r="AG64" s="53"/>
      <c r="AH64" s="18"/>
      <c r="AI64" s="52"/>
      <c r="AJ64" s="20" t="s">
        <v>10</v>
      </c>
      <c r="AK64" s="42"/>
      <c r="AL64" s="42"/>
      <c r="AM64" s="37"/>
      <c r="AN64" s="42"/>
      <c r="AO64" s="36" t="n">
        <f aca="false">M64+Q64+U64+Y64+AC64+AK64</f>
        <v>0</v>
      </c>
      <c r="AP64" s="36" t="n">
        <f aca="false">N64+R64+V64+Z64+AD64+AL64</f>
        <v>0</v>
      </c>
      <c r="AQ64" s="37" t="str">
        <f aca="false">IF(AR64=0,"",ROUND(AR64/AP64*100,1))</f>
        <v/>
      </c>
      <c r="AR64" s="40" t="n">
        <f aca="false">P64+T64+X64+AB64+AF64+AN64</f>
        <v>0</v>
      </c>
    </row>
    <row r="65" customFormat="false" ht="12.6" hidden="true" customHeight="true" outlineLevel="0" collapsed="false">
      <c r="A65" s="53"/>
      <c r="B65" s="55" t="s">
        <v>49</v>
      </c>
      <c r="C65" s="18"/>
      <c r="D65" s="20" t="s">
        <v>21</v>
      </c>
      <c r="E65" s="30"/>
      <c r="F65" s="30"/>
      <c r="G65" s="31" t="str">
        <f aca="false">IF(H65=0,"",ROUND(H65/F65*100,1))</f>
        <v/>
      </c>
      <c r="H65" s="30"/>
      <c r="I65" s="30"/>
      <c r="J65" s="30"/>
      <c r="K65" s="31"/>
      <c r="L65" s="30"/>
      <c r="M65" s="27" t="n">
        <f aca="false">E65+I65</f>
        <v>0</v>
      </c>
      <c r="N65" s="27" t="n">
        <f aca="false">F65+J65</f>
        <v>0</v>
      </c>
      <c r="O65" s="31" t="str">
        <f aca="false">IF(P65=0,"",ROUND(P65/N65*100,1))</f>
        <v/>
      </c>
      <c r="P65" s="32" t="n">
        <f aca="false">H65+L65</f>
        <v>0</v>
      </c>
      <c r="Q65" s="33"/>
      <c r="R65" s="30"/>
      <c r="S65" s="31" t="str">
        <f aca="false">IF(T65=0,"",ROUND(T65/R65*100,1))</f>
        <v/>
      </c>
      <c r="T65" s="30"/>
      <c r="U65" s="30"/>
      <c r="V65" s="30"/>
      <c r="W65" s="31" t="str">
        <f aca="false">IF(X65=0,"",ROUND(X65/V65*100,1))</f>
        <v/>
      </c>
      <c r="X65" s="30"/>
      <c r="Y65" s="30"/>
      <c r="Z65" s="30"/>
      <c r="AA65" s="31" t="str">
        <f aca="false">IF(AB65=0,"",ROUND(AB65/Z65*100,1))</f>
        <v/>
      </c>
      <c r="AB65" s="30"/>
      <c r="AC65" s="30"/>
      <c r="AD65" s="30"/>
      <c r="AE65" s="31" t="str">
        <f aca="false">IF(AF65=0,"",ROUND(AF65/AD65*100,1))</f>
        <v/>
      </c>
      <c r="AF65" s="34"/>
      <c r="AG65" s="53"/>
      <c r="AH65" s="55" t="s">
        <v>49</v>
      </c>
      <c r="AI65" s="18"/>
      <c r="AJ65" s="20" t="s">
        <v>21</v>
      </c>
      <c r="AK65" s="30"/>
      <c r="AL65" s="30"/>
      <c r="AM65" s="31" t="str">
        <f aca="false">IF(AN65=0,"",ROUND(AN65/AL65*100,1))</f>
        <v/>
      </c>
      <c r="AN65" s="30"/>
      <c r="AO65" s="27" t="n">
        <f aca="false">M65+Q65+U65+Y65+AC65+AK65</f>
        <v>0</v>
      </c>
      <c r="AP65" s="27" t="n">
        <f aca="false">N65+R65+V65+Z65+AD65+AL65</f>
        <v>0</v>
      </c>
      <c r="AQ65" s="31" t="str">
        <f aca="false">IF(AR65=0,"",ROUND(AR65/AP65*100,1))</f>
        <v/>
      </c>
      <c r="AR65" s="35" t="n">
        <f aca="false">P65+T65+X65+AB65+AF65+AN65</f>
        <v>0</v>
      </c>
    </row>
    <row r="66" customFormat="false" ht="12.6" hidden="true" customHeight="true" outlineLevel="0" collapsed="false">
      <c r="A66" s="53"/>
      <c r="B66" s="55"/>
      <c r="C66" s="18"/>
      <c r="D66" s="20" t="s">
        <v>23</v>
      </c>
      <c r="E66" s="30"/>
      <c r="F66" s="30"/>
      <c r="G66" s="31" t="str">
        <f aca="false">IF(H66=0,"",ROUND(H66/F66*100,1))</f>
        <v/>
      </c>
      <c r="H66" s="30"/>
      <c r="I66" s="30"/>
      <c r="J66" s="30"/>
      <c r="K66" s="31"/>
      <c r="L66" s="30"/>
      <c r="M66" s="27" t="n">
        <f aca="false">E66+I66</f>
        <v>0</v>
      </c>
      <c r="N66" s="27" t="n">
        <f aca="false">F66+J66</f>
        <v>0</v>
      </c>
      <c r="O66" s="31" t="str">
        <f aca="false">IF(P66=0,"",ROUND(P66/N66*100,1))</f>
        <v/>
      </c>
      <c r="P66" s="32" t="n">
        <f aca="false">H66+L66</f>
        <v>0</v>
      </c>
      <c r="Q66" s="33"/>
      <c r="R66" s="30"/>
      <c r="S66" s="31" t="str">
        <f aca="false">IF(T66=0,"",ROUND(T66/R66*100,1))</f>
        <v/>
      </c>
      <c r="T66" s="30"/>
      <c r="U66" s="30"/>
      <c r="V66" s="30"/>
      <c r="W66" s="31" t="str">
        <f aca="false">IF(X66=0,"",ROUND(X66/V66*100,1))</f>
        <v/>
      </c>
      <c r="X66" s="30"/>
      <c r="Y66" s="30"/>
      <c r="Z66" s="30"/>
      <c r="AA66" s="31" t="str">
        <f aca="false">IF(AB66=0,"",ROUND(AB66/Z66*100,1))</f>
        <v/>
      </c>
      <c r="AB66" s="30"/>
      <c r="AC66" s="30"/>
      <c r="AD66" s="30"/>
      <c r="AE66" s="31" t="str">
        <f aca="false">IF(AF66=0,"",ROUND(AF66/AD66*100,1))</f>
        <v/>
      </c>
      <c r="AF66" s="34"/>
      <c r="AG66" s="53"/>
      <c r="AH66" s="55"/>
      <c r="AI66" s="18"/>
      <c r="AJ66" s="20" t="s">
        <v>23</v>
      </c>
      <c r="AK66" s="30"/>
      <c r="AL66" s="30"/>
      <c r="AM66" s="31" t="str">
        <f aca="false">IF(AN66=0,"",ROUND(AN66/AL66*100,1))</f>
        <v/>
      </c>
      <c r="AN66" s="30"/>
      <c r="AO66" s="27" t="n">
        <f aca="false">M66+Q66+U66+Y66+AC66+AK66</f>
        <v>0</v>
      </c>
      <c r="AP66" s="27" t="n">
        <f aca="false">N66+R66+V66+Z66+AD66+AL66</f>
        <v>0</v>
      </c>
      <c r="AQ66" s="31" t="str">
        <f aca="false">IF(AR66=0,"",ROUND(AR66/AP66*100,1))</f>
        <v/>
      </c>
      <c r="AR66" s="35" t="n">
        <f aca="false">P66+T66+X66+AB66+AF66+AN66</f>
        <v>0</v>
      </c>
    </row>
    <row r="67" customFormat="false" ht="12.6" hidden="true" customHeight="true" outlineLevel="0" collapsed="false">
      <c r="A67" s="53"/>
      <c r="B67" s="55"/>
      <c r="C67" s="52"/>
      <c r="D67" s="20" t="s">
        <v>10</v>
      </c>
      <c r="E67" s="36" t="n">
        <f aca="false">SUM(E65:E66)</f>
        <v>0</v>
      </c>
      <c r="F67" s="36" t="n">
        <f aca="false">SUM(F65:F66)</f>
        <v>0</v>
      </c>
      <c r="G67" s="31" t="str">
        <f aca="false">IF(H67=0,"",ROUND(H67/F67*100,1))</f>
        <v/>
      </c>
      <c r="H67" s="36" t="n">
        <f aca="false">SUM(H65:H66)</f>
        <v>0</v>
      </c>
      <c r="I67" s="36"/>
      <c r="J67" s="36"/>
      <c r="K67" s="37"/>
      <c r="L67" s="36"/>
      <c r="M67" s="36" t="n">
        <f aca="false">E67+I67</f>
        <v>0</v>
      </c>
      <c r="N67" s="36" t="n">
        <f aca="false">F67+J67</f>
        <v>0</v>
      </c>
      <c r="O67" s="37" t="str">
        <f aca="false">IF(P67=0,"",ROUND(P67/N67*100,1))</f>
        <v/>
      </c>
      <c r="P67" s="38" t="n">
        <f aca="false">H67+L67</f>
        <v>0</v>
      </c>
      <c r="Q67" s="39" t="n">
        <f aca="false">SUM(Q65:Q66)</f>
        <v>0</v>
      </c>
      <c r="R67" s="36" t="n">
        <f aca="false">SUM(R65:R66)</f>
        <v>0</v>
      </c>
      <c r="S67" s="31" t="str">
        <f aca="false">IF(T67=0,"",ROUND(T67/R67*100,1))</f>
        <v/>
      </c>
      <c r="T67" s="36" t="n">
        <f aca="false">SUM(T65:T66)</f>
        <v>0</v>
      </c>
      <c r="U67" s="36" t="n">
        <f aca="false">SUM(U65:U66)</f>
        <v>0</v>
      </c>
      <c r="V67" s="36" t="n">
        <f aca="false">SUM(V65:V66)</f>
        <v>0</v>
      </c>
      <c r="W67" s="37" t="str">
        <f aca="false">IF(X67=0,"",ROUND(X67/V67*100,1))</f>
        <v/>
      </c>
      <c r="X67" s="36" t="n">
        <f aca="false">SUM(X65:X66)</f>
        <v>0</v>
      </c>
      <c r="Y67" s="36" t="n">
        <f aca="false">SUM(Y65:Y66)</f>
        <v>0</v>
      </c>
      <c r="Z67" s="36" t="n">
        <f aca="false">SUM(Z65:Z66)</f>
        <v>0</v>
      </c>
      <c r="AA67" s="37" t="str">
        <f aca="false">IF(AB67=0,"",ROUND(AB67/Z67*100,1))</f>
        <v/>
      </c>
      <c r="AB67" s="36" t="n">
        <f aca="false">SUM(AB65:AB66)</f>
        <v>0</v>
      </c>
      <c r="AC67" s="36" t="n">
        <f aca="false">SUM(AC65:AC66)</f>
        <v>0</v>
      </c>
      <c r="AD67" s="36" t="n">
        <f aca="false">SUM(AD65:AD66)</f>
        <v>0</v>
      </c>
      <c r="AE67" s="31" t="str">
        <f aca="false">IF(AF67=0,"",ROUND(AF67/AD67*100,1))</f>
        <v/>
      </c>
      <c r="AF67" s="40" t="n">
        <f aca="false">SUM(AF65:AF66)</f>
        <v>0</v>
      </c>
      <c r="AG67" s="53"/>
      <c r="AH67" s="55"/>
      <c r="AI67" s="52"/>
      <c r="AJ67" s="20" t="s">
        <v>10</v>
      </c>
      <c r="AK67" s="36" t="n">
        <f aca="false">SUM(AK65:AK66)</f>
        <v>0</v>
      </c>
      <c r="AL67" s="36" t="n">
        <f aca="false">SUM(AL65:AL66)</f>
        <v>0</v>
      </c>
      <c r="AM67" s="37" t="str">
        <f aca="false">IF(AN67=0,"",ROUND(AN67/AL67*100,1))</f>
        <v/>
      </c>
      <c r="AN67" s="36" t="n">
        <f aca="false">SUM(AN65:AN66)</f>
        <v>0</v>
      </c>
      <c r="AO67" s="36" t="n">
        <f aca="false">M67+Q67+U67+Y67+AC67+AK67</f>
        <v>0</v>
      </c>
      <c r="AP67" s="36" t="n">
        <f aca="false">N67+R67+V67+Z67+AD67+AL67</f>
        <v>0</v>
      </c>
      <c r="AQ67" s="37" t="str">
        <f aca="false">IF(AR67=0,"",ROUND(AR67/AP67*100,1))</f>
        <v/>
      </c>
      <c r="AR67" s="40" t="n">
        <f aca="false">P67+T67+X67+AB67+AF67+AN67</f>
        <v>0</v>
      </c>
    </row>
    <row r="68" customFormat="false" ht="12.6" hidden="false" customHeight="true" outlineLevel="0" collapsed="false">
      <c r="A68" s="48" t="s">
        <v>50</v>
      </c>
      <c r="B68" s="48"/>
      <c r="C68" s="18"/>
      <c r="D68" s="20" t="s">
        <v>21</v>
      </c>
      <c r="E68" s="27" t="n">
        <f aca="false">E7+E12+E15+E17+E20+E27+E30+E33+E47+E50+E55+E56+E36+E39+E57+E58+E65</f>
        <v>158773</v>
      </c>
      <c r="F68" s="27" t="n">
        <f aca="false">F7+F12+F15+F17+F20+F27+F30+F33+F47+F50+F55+F56+F36+F39+F57+F58+F65</f>
        <v>17154950</v>
      </c>
      <c r="G68" s="31" t="n">
        <f aca="false">IF(H68=0,"",ROUND(H68/F68*100,1))</f>
        <v>99.1</v>
      </c>
      <c r="H68" s="27" t="n">
        <f aca="false">H7+H12+H15+H17+H20+H27+H30+H33+H47+H50+H55+H56+H36+H39+H57+H58+H65</f>
        <v>16999510</v>
      </c>
      <c r="I68" s="27" t="n">
        <f aca="false">I7+I12+I15+I17+I20+I27+I30+I33+I47+I50+I55+I56+I36+I39+I57+I58+I65+I10+I11</f>
        <v>588824</v>
      </c>
      <c r="J68" s="27" t="n">
        <f aca="false">J7+J12+J15+J17+J20+J27+J30+J33+J47+J50+J55+J56+J36+J39+J57+J58+J65+J10+J11</f>
        <v>42340925</v>
      </c>
      <c r="K68" s="31" t="n">
        <f aca="false">IF(L68=0,"",ROUND(L68/J68*100,1))</f>
        <v>99.8</v>
      </c>
      <c r="L68" s="27" t="n">
        <f aca="false">L7+L12+L15+L17+L20+L27+L30+L33+L47+L50+L55+L56+L36+L39+L57+L58+L65+L10+L11</f>
        <v>42270213</v>
      </c>
      <c r="M68" s="27" t="n">
        <f aca="false">M7+M12+M15+M17+M20+M27+M30+M33+M47+M50+M55+M56+M36+M39+M57+M58+M65+M10+M11</f>
        <v>747597</v>
      </c>
      <c r="N68" s="27" t="n">
        <f aca="false">N7+N12+N15+N17+N20+N27+N30+N33+N47+N50+N55+N56+N36+N39+N57+N58+N65+N10+N11</f>
        <v>59495875</v>
      </c>
      <c r="O68" s="31" t="n">
        <f aca="false">IF(P68=0,"",ROUND(P68/N68*100,1))</f>
        <v>99.6</v>
      </c>
      <c r="P68" s="32" t="n">
        <f aca="false">P7+P12+P15+P17+P20+P27+P30+P33+P47+P50+P55+P56+P36+P39+P57+P58+P65+P10+P11</f>
        <v>59269723</v>
      </c>
      <c r="Q68" s="56" t="n">
        <f aca="false">Q7+Q12+Q15+Q17+Q20+Q27+Q30+Q33+Q47+Q50+Q55+Q56+Q36+Q39+Q57+Q58+Q65</f>
        <v>136628</v>
      </c>
      <c r="R68" s="27" t="n">
        <f aca="false">R7+R12+R15+R17+R20+R27+R30+R33+R47+R50+R55+R56+R36+R39+R57+R58+R65</f>
        <v>9769703</v>
      </c>
      <c r="S68" s="31" t="n">
        <f aca="false">IF(T68=0,"",ROUND(T68/R68*100,1))</f>
        <v>99.2</v>
      </c>
      <c r="T68" s="27" t="n">
        <f aca="false">T7+T12+T15+T17+T20+T27+T30+T33+T47+T50+T55+T56+T36+T39+T57+T58+T65</f>
        <v>9689293</v>
      </c>
      <c r="U68" s="27" t="n">
        <f aca="false">U7+U12+U15+U17+U20+U27+U30+U33+U47+U50+U55+U56+U36+U39+U57+U58+U65</f>
        <v>167038</v>
      </c>
      <c r="V68" s="27" t="n">
        <f aca="false">V7+V12+V15+V17+V20+V27+V30+V33+V47+V50+V55+V56+V36+V39+V57+V58+V65</f>
        <v>16034568</v>
      </c>
      <c r="W68" s="31" t="n">
        <f aca="false">IF(X68=0,"",ROUND(X68/V68*100,1))</f>
        <v>99.3</v>
      </c>
      <c r="X68" s="27" t="n">
        <f aca="false">X7+X12+X15+X17+X20+X27+X30+X33+X47+X50+X55+X56+X36+X39+X57+X58+X65</f>
        <v>15923689</v>
      </c>
      <c r="Y68" s="27" t="n">
        <f aca="false">Y7+Y12+Y15+Y17+Y20+Y27+Y30+Y33+Y47+Y50+Y55+Y56+Y36+Y39+Y57+Y58+Y65</f>
        <v>66661</v>
      </c>
      <c r="Z68" s="27" t="n">
        <f aca="false">Z7+Z12+Z15+Z17+Z20+Z27+Z30+Z33+Z47+Z50+Z55+Z56+Z36+Z39+Z57+Z58+Z65</f>
        <v>3688780</v>
      </c>
      <c r="AA68" s="31" t="n">
        <f aca="false">IF(AB68=0,"",ROUND(AB68/Z68*100,1))</f>
        <v>99.1</v>
      </c>
      <c r="AB68" s="27" t="n">
        <f aca="false">AB7+AB12+AB15+AB17+AB20+AB27+AB30+AB33+AB47+AB50+AB55+AB56+AB36+AB39+AB57+AB58+AB65</f>
        <v>3656791</v>
      </c>
      <c r="AC68" s="27" t="n">
        <f aca="false">AC7+AC12+AC15+AC17+AC20+AC27+AC30+AC33+AC47+AC50+AC55+AC56+AC36+AC39+AC57+AC58+AC65</f>
        <v>110431</v>
      </c>
      <c r="AD68" s="27" t="n">
        <f aca="false">AD7+AD12+AD15+AD17+AD20+AD27+AD30+AD33+AD47+AD50+AD55+AD56+AD36+AD39+AD57+AD58+AD65</f>
        <v>26963532</v>
      </c>
      <c r="AE68" s="31" t="n">
        <f aca="false">IF(AF68=0,"",ROUND(AF68/AD68*100,1))</f>
        <v>99.8</v>
      </c>
      <c r="AF68" s="35" t="n">
        <f aca="false">AF7+AF12+AF15+AF17+AF20+AF27+AF30+AF33+AF47+AF50+AF55+AF56+AF36+AF39+AF57+AF58+AF65</f>
        <v>26903188</v>
      </c>
      <c r="AG68" s="48" t="s">
        <v>50</v>
      </c>
      <c r="AH68" s="48"/>
      <c r="AI68" s="18"/>
      <c r="AJ68" s="20" t="s">
        <v>21</v>
      </c>
      <c r="AK68" s="27" t="n">
        <f aca="false">AK7+AK12+AK15+AK17+AK20+AK27+AK30+AK33+AK47+AK50+AK55+AK56+AK36+AK39+AK57+AK58+AK65</f>
        <v>37529</v>
      </c>
      <c r="AL68" s="27" t="n">
        <f aca="false">AL7+AL12+AL15+AL17+AL20+AL27+AL30+AL33+AL47+AL50+AL55+AL56+AL36+AL39+AL57+AL58+AL65</f>
        <v>3148189</v>
      </c>
      <c r="AM68" s="31" t="n">
        <f aca="false">IF(AN68=0,"",ROUND(AN68/AL68*100,1))</f>
        <v>99.2</v>
      </c>
      <c r="AN68" s="27" t="n">
        <f aca="false">AN7+AN12+AN15+AN17+AN20+AN27+AN30+AN33+AN47+AN50+AN55+AN56+AN36+AN39+AN57+AN58+AN65</f>
        <v>3122260</v>
      </c>
      <c r="AO68" s="27" t="n">
        <f aca="false">AO7+AO10+AO11+AO12+AO15+AO17+AO20+AO27+AO30+AO33+AO47+AO50+AO55+AO56+AO36+AO39++AO57+AO58+AO62+AO65</f>
        <v>1265885</v>
      </c>
      <c r="AP68" s="27" t="n">
        <f aca="false">AP7+AP12+AP15+AP17+AP20+AP27+AP30+AP33+AP47+AP50+AP55+AP56+AP36+AP39+AP57+AP58+AP65+AP10+AP11</f>
        <v>119194072</v>
      </c>
      <c r="AQ68" s="31" t="n">
        <f aca="false">IF(AR68=0,"",ROUND(AR68/AP68*100,1))</f>
        <v>99.6</v>
      </c>
      <c r="AR68" s="35" t="n">
        <f aca="false">AR7+AR12+AR15+AR17+AR20+AR27+AR30+AR33+AR47+AR50+AR55+AR56+AR36+AR39+AR57+AR58+AR65+AR10+AR11</f>
        <v>118658369</v>
      </c>
    </row>
    <row r="69" customFormat="false" ht="12.6" hidden="false" customHeight="true" outlineLevel="0" collapsed="false">
      <c r="A69" s="48"/>
      <c r="B69" s="48"/>
      <c r="C69" s="18"/>
      <c r="D69" s="20" t="s">
        <v>23</v>
      </c>
      <c r="E69" s="27" t="n">
        <f aca="false">E8+E13+E18+E21+E28+E31+E34+E48+E51+E37+E40+E59+E61+E66</f>
        <v>15418</v>
      </c>
      <c r="F69" s="27" t="n">
        <f aca="false">F8+F13+F18+F21+F28+F31+F34+F48+F51+F37+F40+F59+F61+F66</f>
        <v>504376</v>
      </c>
      <c r="G69" s="31" t="n">
        <f aca="false">IF(H69=0,"",ROUND(H69/F69*100,1))</f>
        <v>25.5</v>
      </c>
      <c r="H69" s="27" t="n">
        <f aca="false">H8+H13+H18+H21+H28+H31+H34+H48+H51+H37+H40+H59+H61+H66</f>
        <v>128500</v>
      </c>
      <c r="I69" s="27" t="n">
        <f aca="false">I8+I13+I18+I21+I28+I31+I34+I48+I51+I37+I40+I59+I61+I66</f>
        <v>3180</v>
      </c>
      <c r="J69" s="27" t="n">
        <f aca="false">J8+J13+J18+J21+J28+J31+J34+J48+J51+J37+J40+J59+J61+J66</f>
        <v>130239</v>
      </c>
      <c r="K69" s="31" t="n">
        <f aca="false">IF(L69=0,"",ROUND(L69/J69*100,1))</f>
        <v>46</v>
      </c>
      <c r="L69" s="27" t="n">
        <f aca="false">L8+L13+L18+L21+L28+L31+L34+L48+L51+L37+L40+L59+L61+L66</f>
        <v>59893</v>
      </c>
      <c r="M69" s="27" t="n">
        <f aca="false">M8+M13+M18+M21+M28+M31+M34+M48+M51+M37+M40+M59+M61+M66</f>
        <v>18598</v>
      </c>
      <c r="N69" s="27" t="n">
        <f aca="false">N8+N13+N18+N21+N28+N31+N34+N48+N51+N37+N40+N59+N61+N66</f>
        <v>634615</v>
      </c>
      <c r="O69" s="31" t="n">
        <f aca="false">IF(P69=0,"",ROUND(P69/N69*100,1))</f>
        <v>29.7</v>
      </c>
      <c r="P69" s="32" t="n">
        <f aca="false">P8+P13+P18+P21+P28+P31+P34+P48+P51+P37+P40+P59+P61+P66</f>
        <v>188393</v>
      </c>
      <c r="Q69" s="56" t="n">
        <f aca="false">Q8+Q13+Q18+Q21+Q28+Q31+Q34+Q48+Q51+Q37+Q40+Q59+Q61+Q66</f>
        <v>11090</v>
      </c>
      <c r="R69" s="27" t="n">
        <f aca="false">R8+R13+R18+R21+R28+R31+R34+R48+R51+R37+R40+R59+R61+R66</f>
        <v>311043</v>
      </c>
      <c r="S69" s="31" t="n">
        <f aca="false">IF(T69=0,"",ROUND(T69/R69*100,1))</f>
        <v>25.8</v>
      </c>
      <c r="T69" s="27" t="n">
        <f aca="false">T8+T13+T18+T21+T28+T31+T34+T48+T51+T37+T40+T59+T61+T66</f>
        <v>80140</v>
      </c>
      <c r="U69" s="27" t="n">
        <f aca="false">U8+U13+U18+U21+U28+U31+U34+U48+U51+U37+U40+U59+U61+U66</f>
        <v>12406</v>
      </c>
      <c r="V69" s="27" t="n">
        <f aca="false">V8+V13+V18+V21+V28+V31+V34+V48+V51+V37+V40+V59+V61+V66</f>
        <v>349961</v>
      </c>
      <c r="W69" s="31" t="n">
        <f aca="false">IF(X69=0,"",ROUND(X69/V69*100,1))</f>
        <v>29.4</v>
      </c>
      <c r="X69" s="27" t="n">
        <f aca="false">X8+X13+X18+X21+X28+X31+X34+X48+X51+X37+X40+X59+X61+X66</f>
        <v>102918</v>
      </c>
      <c r="Y69" s="27" t="n">
        <f aca="false">Y8+Y13+Y18+Y21+Y28+Y31+Y34+Y48+Y51+Y37+Y40+Y59+Y61+Y66</f>
        <v>4453</v>
      </c>
      <c r="Z69" s="27" t="n">
        <f aca="false">Z8+Z13+Z18+Z21+Z28+Z31+Z34+Z48+Z51+Z37+Z40+Z59+Z61+Z66</f>
        <v>125026</v>
      </c>
      <c r="AA69" s="31" t="n">
        <f aca="false">IF(AB69=0,"",ROUND(AB69/Z69*100,1))</f>
        <v>29.6</v>
      </c>
      <c r="AB69" s="27" t="n">
        <f aca="false">AB8+AB13+AB18+AB21+AB28+AB31+AB34+AB48+AB51+AB37+AB40+AB59+AB61+AB66</f>
        <v>36964</v>
      </c>
      <c r="AC69" s="27" t="n">
        <f aca="false">AC8+AC13+AC18+AC21+AC28+AC31+AC34+AC48+AC51+AC37+AC40+AC59+AC61+AC66</f>
        <v>7261</v>
      </c>
      <c r="AD69" s="27" t="n">
        <f aca="false">AD8+AD13+AD18+AD21+AD28+AD31+AD34+AD48+AD51+AD37+AD40+AD59+AD61+AD66</f>
        <v>232189</v>
      </c>
      <c r="AE69" s="31" t="n">
        <f aca="false">IF(AF69=0,"",ROUND(AF69/AD69*100,1))</f>
        <v>29.5</v>
      </c>
      <c r="AF69" s="35" t="n">
        <f aca="false">AF8+AF13+AF18+AF21+AF28+AF31+AF34+AF48+AF51+AF37+AF40+AF59+AF61+AF66</f>
        <v>68452</v>
      </c>
      <c r="AG69" s="48"/>
      <c r="AH69" s="48"/>
      <c r="AI69" s="18"/>
      <c r="AJ69" s="20" t="s">
        <v>23</v>
      </c>
      <c r="AK69" s="27" t="n">
        <f aca="false">AK8+AK13+AK18+AK21+AK28+AK31+AK34+AK48+AK51+AK37+AK40+AK59+AK61+AK66</f>
        <v>3368</v>
      </c>
      <c r="AL69" s="27" t="n">
        <f aca="false">AL8+AL13+AL18+AL21+AL28+AL31+AL34+AL48+AL51+AL37+AL40+AL59+AL61+AL66</f>
        <v>107768</v>
      </c>
      <c r="AM69" s="31" t="n">
        <f aca="false">IF(AN69=0,"",ROUND(AN69/AL69*100,1))</f>
        <v>21.1</v>
      </c>
      <c r="AN69" s="27" t="n">
        <f aca="false">AN8+AN13+AN18+AN21+AN28+AN31+AN34+AN48+AN51+AN37+AN40+AN59+AN61+AN66</f>
        <v>22695</v>
      </c>
      <c r="AO69" s="27" t="n">
        <f aca="false">AO8+AO13+AO18+AO21+AO28+AO31+AO34+AO43+AO51+AO37+AO40+AO59+AO61+AO63+AO66</f>
        <v>57176</v>
      </c>
      <c r="AP69" s="27" t="n">
        <f aca="false">AP8+AP13+AP18+AP21+AP28+AP31+AP34+AP43+AP51+AP37+AP40+AP59+AP61+AP63+AP66</f>
        <v>1760602</v>
      </c>
      <c r="AQ69" s="31" t="n">
        <f aca="false">IF(AR69=0,"",ROUND(AR69/AP69*100,1))</f>
        <v>28.4</v>
      </c>
      <c r="AR69" s="35" t="n">
        <f aca="false">AR8+AR13+AR18+AR21+AR28+AR31+AR34+AR43+AR51+AR37+AR40+AR59+AR61+AR63+AR66</f>
        <v>499562</v>
      </c>
    </row>
    <row r="70" customFormat="false" ht="12.6" hidden="false" customHeight="true" outlineLevel="0" collapsed="false">
      <c r="A70" s="48"/>
      <c r="B70" s="48"/>
      <c r="C70" s="18"/>
      <c r="D70" s="20" t="s">
        <v>51</v>
      </c>
      <c r="E70" s="27"/>
      <c r="F70" s="27"/>
      <c r="G70" s="31" t="str">
        <f aca="false">IF(H70=0,"",ROUND(H70/F70*100,1))</f>
        <v/>
      </c>
      <c r="H70" s="27"/>
      <c r="I70" s="27"/>
      <c r="J70" s="27"/>
      <c r="K70" s="31" t="str">
        <f aca="false">IF(L70=0,"",ROUND(L70/J70*100,1))</f>
        <v/>
      </c>
      <c r="L70" s="27"/>
      <c r="M70" s="27"/>
      <c r="N70" s="27"/>
      <c r="O70" s="31" t="str">
        <f aca="false">IF(P70=0,"",ROUND(P70/N70*100,1))</f>
        <v/>
      </c>
      <c r="P70" s="32"/>
      <c r="Q70" s="56"/>
      <c r="R70" s="27"/>
      <c r="S70" s="31" t="str">
        <f aca="false">IF(T70=0,"",ROUND(T70/R70*100,1))</f>
        <v/>
      </c>
      <c r="T70" s="27"/>
      <c r="U70" s="27"/>
      <c r="V70" s="27"/>
      <c r="W70" s="31" t="str">
        <f aca="false">IF(X70=0,"",ROUND(X70/V70*100,1))</f>
        <v/>
      </c>
      <c r="X70" s="27"/>
      <c r="Y70" s="27"/>
      <c r="Z70" s="27"/>
      <c r="AA70" s="31" t="str">
        <f aca="false">IF(AB70=0,"",ROUND(AB70/Z70*100,1))</f>
        <v/>
      </c>
      <c r="AB70" s="27"/>
      <c r="AC70" s="27"/>
      <c r="AD70" s="27"/>
      <c r="AE70" s="31" t="str">
        <f aca="false">IF(AF70=0,"",ROUND(AF70/AD70*100,1))</f>
        <v/>
      </c>
      <c r="AF70" s="35"/>
      <c r="AG70" s="48"/>
      <c r="AH70" s="48"/>
      <c r="AI70" s="18"/>
      <c r="AJ70" s="20" t="s">
        <v>51</v>
      </c>
      <c r="AK70" s="27"/>
      <c r="AL70" s="27"/>
      <c r="AM70" s="31" t="str">
        <f aca="false">IF(AN70=0,"",ROUND(AN70/AL70*100,1))</f>
        <v/>
      </c>
      <c r="AN70" s="27"/>
      <c r="AO70" s="27" t="n">
        <f aca="false">AO26</f>
        <v>22</v>
      </c>
      <c r="AP70" s="27" t="n">
        <f aca="false">AP26</f>
        <v>26716886</v>
      </c>
      <c r="AQ70" s="31" t="n">
        <f aca="false">IF(AR70=0,"",ROUND(AR70/AP70*100,1))</f>
        <v>100</v>
      </c>
      <c r="AR70" s="35" t="n">
        <f aca="false">AR26</f>
        <v>26716886</v>
      </c>
    </row>
    <row r="71" customFormat="false" ht="12.6" hidden="false" customHeight="true" outlineLevel="0" collapsed="false">
      <c r="A71" s="48"/>
      <c r="B71" s="48"/>
      <c r="C71" s="18"/>
      <c r="D71" s="20" t="s">
        <v>10</v>
      </c>
      <c r="E71" s="36" t="n">
        <f aca="false">SUM(E68:E70)</f>
        <v>174191</v>
      </c>
      <c r="F71" s="36" t="n">
        <f aca="false">SUM(F68:F70)</f>
        <v>17659326</v>
      </c>
      <c r="G71" s="37" t="n">
        <f aca="false">IF(H71=0,"",ROUND(H71/F71*100,1))</f>
        <v>97</v>
      </c>
      <c r="H71" s="36" t="n">
        <f aca="false">SUM(H68:H70)</f>
        <v>17128010</v>
      </c>
      <c r="I71" s="36" t="n">
        <f aca="false">SUM(I68:I70)</f>
        <v>592004</v>
      </c>
      <c r="J71" s="36" t="n">
        <f aca="false">SUM(J68:J70)</f>
        <v>42471164</v>
      </c>
      <c r="K71" s="37" t="n">
        <f aca="false">IF(L71=0,"",ROUND(L71/J71*100,1))</f>
        <v>99.7</v>
      </c>
      <c r="L71" s="36" t="n">
        <f aca="false">SUM(L68:L70)</f>
        <v>42330106</v>
      </c>
      <c r="M71" s="36" t="n">
        <f aca="false">SUM(M68:M70)</f>
        <v>766195</v>
      </c>
      <c r="N71" s="36" t="n">
        <f aca="false">SUM(N68:N70)</f>
        <v>60130490</v>
      </c>
      <c r="O71" s="37" t="n">
        <f aca="false">IF(P71=0,"",ROUND(P71/N71*100,1))</f>
        <v>98.9</v>
      </c>
      <c r="P71" s="38" t="n">
        <f aca="false">SUM(P68:P70)</f>
        <v>59458116</v>
      </c>
      <c r="Q71" s="39" t="n">
        <f aca="false">SUM(Q68:Q70)</f>
        <v>147718</v>
      </c>
      <c r="R71" s="36" t="n">
        <f aca="false">SUM(R68:R70)</f>
        <v>10080746</v>
      </c>
      <c r="S71" s="37" t="n">
        <f aca="false">IF(T71=0,"",ROUND(T71/R71*100,1))</f>
        <v>96.9</v>
      </c>
      <c r="T71" s="36" t="n">
        <f aca="false">SUM(T68:T70)</f>
        <v>9769433</v>
      </c>
      <c r="U71" s="36" t="n">
        <f aca="false">SUM(U68:U70)</f>
        <v>179444</v>
      </c>
      <c r="V71" s="36" t="n">
        <f aca="false">SUM(V68:V70)</f>
        <v>16384529</v>
      </c>
      <c r="W71" s="37" t="n">
        <f aca="false">IF(X71=0,"",ROUND(X71/V71*100,1))</f>
        <v>97.8</v>
      </c>
      <c r="X71" s="36" t="n">
        <f aca="false">SUM(X68:X70)</f>
        <v>16026607</v>
      </c>
      <c r="Y71" s="36" t="n">
        <f aca="false">SUM(Y68:Y70)</f>
        <v>71114</v>
      </c>
      <c r="Z71" s="36" t="n">
        <f aca="false">SUM(Z68:Z70)</f>
        <v>3813806</v>
      </c>
      <c r="AA71" s="37" t="n">
        <f aca="false">IF(AB71=0,"",ROUND(AB71/Z71*100,1))</f>
        <v>96.9</v>
      </c>
      <c r="AB71" s="36" t="n">
        <f aca="false">SUM(AB68:AB70)</f>
        <v>3693755</v>
      </c>
      <c r="AC71" s="36" t="n">
        <f aca="false">SUM(AC68:AC70)</f>
        <v>117692</v>
      </c>
      <c r="AD71" s="36" t="n">
        <f aca="false">SUM(AD68:AD70)</f>
        <v>27195721</v>
      </c>
      <c r="AE71" s="37" t="n">
        <f aca="false">IF(AF71=0,"",ROUND(AF71/AD71*100,1))</f>
        <v>99.2</v>
      </c>
      <c r="AF71" s="40" t="n">
        <f aca="false">SUM(AF68:AF70)</f>
        <v>26971640</v>
      </c>
      <c r="AG71" s="48"/>
      <c r="AH71" s="48"/>
      <c r="AI71" s="18"/>
      <c r="AJ71" s="20" t="s">
        <v>10</v>
      </c>
      <c r="AK71" s="36" t="n">
        <f aca="false">SUM(AK68:AK70)</f>
        <v>40897</v>
      </c>
      <c r="AL71" s="36" t="n">
        <f aca="false">SUM(AL68:AL70)</f>
        <v>3255957</v>
      </c>
      <c r="AM71" s="37" t="n">
        <f aca="false">IF(AN71=0,"",ROUND(AN71/AL71*100,1))</f>
        <v>96.6</v>
      </c>
      <c r="AN71" s="36" t="n">
        <f aca="false">SUM(AN68:AN70)</f>
        <v>3144955</v>
      </c>
      <c r="AO71" s="36" t="n">
        <f aca="false">SUM(AO68:AO70)</f>
        <v>1323083</v>
      </c>
      <c r="AP71" s="36" t="n">
        <f aca="false">SUM(AP68:AP70)</f>
        <v>147671560</v>
      </c>
      <c r="AQ71" s="37" t="n">
        <f aca="false">IF(AR71=0,"",ROUND(AR71/AP71*100,1))</f>
        <v>98.8</v>
      </c>
      <c r="AR71" s="40" t="n">
        <f aca="false">SUM(AR68:AR70)</f>
        <v>145874817</v>
      </c>
    </row>
    <row r="72" customFormat="false" ht="12.6" hidden="false" customHeight="true" outlineLevel="0" collapsed="false">
      <c r="A72" s="57" t="s">
        <v>52</v>
      </c>
      <c r="B72" s="57"/>
      <c r="C72" s="18"/>
      <c r="D72" s="20" t="s">
        <v>21</v>
      </c>
      <c r="E72" s="27" t="n">
        <f aca="false">E68+E70-E7</f>
        <v>13998</v>
      </c>
      <c r="F72" s="27" t="n">
        <f aca="false">F68+F70-F7</f>
        <v>8511588</v>
      </c>
      <c r="G72" s="31" t="n">
        <f aca="false">IF(H72=0,"",ROUND(H72/F72*100,1))</f>
        <v>99.4</v>
      </c>
      <c r="H72" s="27" t="n">
        <f aca="false">H68+H70-H7</f>
        <v>8462596</v>
      </c>
      <c r="I72" s="27" t="n">
        <f aca="false">I68+I70-I7</f>
        <v>588824</v>
      </c>
      <c r="J72" s="27" t="n">
        <f aca="false">J68+J70-J7</f>
        <v>42340925</v>
      </c>
      <c r="K72" s="31" t="n">
        <f aca="false">IF(L72=0,"",ROUND(L72/J72*100,1))</f>
        <v>99.8</v>
      </c>
      <c r="L72" s="27" t="n">
        <f aca="false">L68+L70-L7</f>
        <v>42270213</v>
      </c>
      <c r="M72" s="27" t="n">
        <f aca="false">M68+M70-M7</f>
        <v>602822</v>
      </c>
      <c r="N72" s="27" t="n">
        <f aca="false">N68+N70-N7</f>
        <v>50852513</v>
      </c>
      <c r="O72" s="31" t="n">
        <f aca="false">IF(P72=0,"",ROUND(P72/N72*100,1))</f>
        <v>99.8</v>
      </c>
      <c r="P72" s="32" t="n">
        <f aca="false">P68+P70-P7</f>
        <v>50732809</v>
      </c>
      <c r="Q72" s="56" t="n">
        <f aca="false">Q68+Q70-Q7</f>
        <v>10807</v>
      </c>
      <c r="R72" s="27" t="n">
        <f aca="false">R68+R70-R7</f>
        <v>3176431</v>
      </c>
      <c r="S72" s="31" t="n">
        <f aca="false">IF(T72=0,"",ROUND(T72/R72*100,1))</f>
        <v>99.7</v>
      </c>
      <c r="T72" s="27" t="n">
        <f aca="false">T68+T70-T7</f>
        <v>3166332</v>
      </c>
      <c r="U72" s="27" t="n">
        <f aca="false">U68+U70-U7</f>
        <v>13214</v>
      </c>
      <c r="V72" s="27" t="n">
        <f aca="false">V68+V70-V7</f>
        <v>7629701</v>
      </c>
      <c r="W72" s="31" t="n">
        <f aca="false">IF(X72=0,"",ROUND(X72/V72*100,1))</f>
        <v>100</v>
      </c>
      <c r="X72" s="27" t="n">
        <f aca="false">X68+X70-X7</f>
        <v>7627392</v>
      </c>
      <c r="Y72" s="27" t="n">
        <f aca="false">Y68+Y70-Y7</f>
        <v>5638</v>
      </c>
      <c r="Z72" s="27" t="n">
        <f aca="false">Z68+Z70-Z7</f>
        <v>972577</v>
      </c>
      <c r="AA72" s="31" t="n">
        <f aca="false">IF(AB72=0,"",ROUND(AB72/Z72*100,1))</f>
        <v>99.8</v>
      </c>
      <c r="AB72" s="27" t="n">
        <f aca="false">AB68+AB70-AB7</f>
        <v>970302</v>
      </c>
      <c r="AC72" s="27" t="n">
        <f aca="false">AC68+AC70-AC7</f>
        <v>9406</v>
      </c>
      <c r="AD72" s="27" t="n">
        <f aca="false">AD68+AD70-AD7</f>
        <v>21356812</v>
      </c>
      <c r="AE72" s="31" t="n">
        <f aca="false">IF(AF72=0,"",ROUND(AF72/AD72*100,1))</f>
        <v>100</v>
      </c>
      <c r="AF72" s="35" t="n">
        <f aca="false">AF68+AF70-AF7</f>
        <v>21353575</v>
      </c>
      <c r="AG72" s="57" t="s">
        <v>52</v>
      </c>
      <c r="AH72" s="57"/>
      <c r="AI72" s="18"/>
      <c r="AJ72" s="20" t="s">
        <v>21</v>
      </c>
      <c r="AK72" s="27" t="n">
        <f aca="false">AK68+AK70-AK7</f>
        <v>3011</v>
      </c>
      <c r="AL72" s="27" t="n">
        <f aca="false">AL68+AL70-AL7</f>
        <v>1207465</v>
      </c>
      <c r="AM72" s="31" t="n">
        <f aca="false">IF(AN72=0,"",ROUND(AN72/AL72*100,1))</f>
        <v>99.8</v>
      </c>
      <c r="AN72" s="27" t="n">
        <f aca="false">AN68+AN70-AN7</f>
        <v>1204705</v>
      </c>
      <c r="AO72" s="27" t="n">
        <f aca="false">AO68-AO7-AO54</f>
        <v>644898</v>
      </c>
      <c r="AP72" s="27" t="n">
        <f aca="false">AP68-AP7-AP54</f>
        <v>85195499</v>
      </c>
      <c r="AQ72" s="31" t="n">
        <f aca="false">IF(AR72=0,"",ROUND(AR72/AP72*100,1))</f>
        <v>99.8</v>
      </c>
      <c r="AR72" s="35" t="n">
        <f aca="false">AR68-AR7-AR54</f>
        <v>85055115</v>
      </c>
    </row>
    <row r="73" customFormat="false" ht="12.6" hidden="false" customHeight="true" outlineLevel="0" collapsed="false">
      <c r="A73" s="57"/>
      <c r="B73" s="57"/>
      <c r="C73" s="18"/>
      <c r="D73" s="20" t="s">
        <v>23</v>
      </c>
      <c r="E73" s="27" t="n">
        <f aca="false">E69-E8</f>
        <v>190</v>
      </c>
      <c r="F73" s="27" t="n">
        <f aca="false">F69-F8</f>
        <v>53470</v>
      </c>
      <c r="G73" s="31" t="n">
        <f aca="false">IF(H73=0,"",ROUND(H73/F73*100,1))</f>
        <v>85</v>
      </c>
      <c r="H73" s="27" t="n">
        <f aca="false">H69-H8</f>
        <v>45439</v>
      </c>
      <c r="I73" s="27" t="n">
        <f aca="false">I69-I8</f>
        <v>3180</v>
      </c>
      <c r="J73" s="27" t="n">
        <f aca="false">J69-J8</f>
        <v>130239</v>
      </c>
      <c r="K73" s="31" t="n">
        <f aca="false">IF(L73=0,"",ROUND(L73/J73*100,1))</f>
        <v>46</v>
      </c>
      <c r="L73" s="27" t="n">
        <f aca="false">L69-L8</f>
        <v>59893</v>
      </c>
      <c r="M73" s="27" t="n">
        <f aca="false">M69-M8</f>
        <v>3370</v>
      </c>
      <c r="N73" s="27" t="n">
        <f aca="false">N69-N8</f>
        <v>183709</v>
      </c>
      <c r="O73" s="31" t="n">
        <f aca="false">IF(P73=0,"",ROUND(P73/N73*100,1))</f>
        <v>57.3</v>
      </c>
      <c r="P73" s="32" t="n">
        <f aca="false">P69-P8</f>
        <v>105332</v>
      </c>
      <c r="Q73" s="56" t="n">
        <f aca="false">Q69-Q8</f>
        <v>118</v>
      </c>
      <c r="R73" s="27" t="n">
        <f aca="false">R69-R8</f>
        <v>5989</v>
      </c>
      <c r="S73" s="31" t="n">
        <f aca="false">IF(T73=0,"",ROUND(T73/R73*100,1))</f>
        <v>57.6</v>
      </c>
      <c r="T73" s="27" t="n">
        <f aca="false">T69-T8</f>
        <v>3447</v>
      </c>
      <c r="U73" s="27" t="n">
        <f aca="false">U69-U8</f>
        <v>78</v>
      </c>
      <c r="V73" s="27" t="n">
        <f aca="false">V69-V8</f>
        <v>5163</v>
      </c>
      <c r="W73" s="31" t="n">
        <f aca="false">IF(X73=0,"",ROUND(X73/V73*100,1))</f>
        <v>31.2</v>
      </c>
      <c r="X73" s="27" t="n">
        <f aca="false">X69-X8</f>
        <v>1611</v>
      </c>
      <c r="Y73" s="27" t="n">
        <f aca="false">Y69-Y8</f>
        <v>53</v>
      </c>
      <c r="Z73" s="27" t="n">
        <f aca="false">Z69-Z8</f>
        <v>1742</v>
      </c>
      <c r="AA73" s="31" t="n">
        <f aca="false">IF(AB73=0,"",ROUND(AB73/Z73*100,1))</f>
        <v>39.8</v>
      </c>
      <c r="AB73" s="27" t="n">
        <f aca="false">AB69-AB8</f>
        <v>694</v>
      </c>
      <c r="AC73" s="27" t="n">
        <f aca="false">AC69-AC8</f>
        <v>82</v>
      </c>
      <c r="AD73" s="27" t="n">
        <f aca="false">AD69-AD8</f>
        <v>6830</v>
      </c>
      <c r="AE73" s="31" t="n">
        <f aca="false">IF(AF73=0,"",ROUND(AF73/AD73*100,1))</f>
        <v>78.1</v>
      </c>
      <c r="AF73" s="35" t="n">
        <f aca="false">AF69-AF8</f>
        <v>5334</v>
      </c>
      <c r="AG73" s="57"/>
      <c r="AH73" s="57"/>
      <c r="AI73" s="18"/>
      <c r="AJ73" s="20" t="s">
        <v>23</v>
      </c>
      <c r="AK73" s="27" t="n">
        <f aca="false">AK69-AK8</f>
        <v>38</v>
      </c>
      <c r="AL73" s="27" t="n">
        <f aca="false">AL69-AL8</f>
        <v>2484</v>
      </c>
      <c r="AM73" s="31" t="n">
        <f aca="false">IF(AN73=0,"",ROUND(AN73/AL73*100,1))</f>
        <v>21.7</v>
      </c>
      <c r="AN73" s="27" t="n">
        <f aca="false">AN69-AN8</f>
        <v>540</v>
      </c>
      <c r="AO73" s="27" t="n">
        <f aca="false">AO69-AO8</f>
        <v>3739</v>
      </c>
      <c r="AP73" s="27" t="n">
        <f aca="false">AP69-AP8</f>
        <v>205917</v>
      </c>
      <c r="AQ73" s="31" t="n">
        <f aca="false">IF(AR73=0,"",ROUND(AR73/AP73*100,1))</f>
        <v>56.8</v>
      </c>
      <c r="AR73" s="35" t="n">
        <f aca="false">AR69-AR8</f>
        <v>116958</v>
      </c>
    </row>
    <row r="74" customFormat="false" ht="12.6" hidden="false" customHeight="true" outlineLevel="0" collapsed="false">
      <c r="A74" s="57"/>
      <c r="B74" s="57"/>
      <c r="C74" s="18"/>
      <c r="D74" s="20" t="s">
        <v>10</v>
      </c>
      <c r="E74" s="36" t="n">
        <f aca="false">SUM(E72:E73)</f>
        <v>14188</v>
      </c>
      <c r="F74" s="36" t="n">
        <f aca="false">SUM(F72:F73)</f>
        <v>8565058</v>
      </c>
      <c r="G74" s="37" t="n">
        <f aca="false">IF(H74=0,"",ROUND(H74/F74*100,1))</f>
        <v>99.3</v>
      </c>
      <c r="H74" s="36" t="n">
        <f aca="false">SUM(H72:H73)</f>
        <v>8508035</v>
      </c>
      <c r="I74" s="36" t="n">
        <f aca="false">SUM(I72:I73)</f>
        <v>592004</v>
      </c>
      <c r="J74" s="36" t="n">
        <f aca="false">SUM(J72:J73)</f>
        <v>42471164</v>
      </c>
      <c r="K74" s="37" t="n">
        <f aca="false">IF(L74=0,"",ROUND(L74/J74*100,1))</f>
        <v>99.7</v>
      </c>
      <c r="L74" s="36" t="n">
        <f aca="false">SUM(L72:L73)</f>
        <v>42330106</v>
      </c>
      <c r="M74" s="36" t="n">
        <f aca="false">SUM(M72:M73)</f>
        <v>606192</v>
      </c>
      <c r="N74" s="36" t="n">
        <f aca="false">SUM(N72:N73)</f>
        <v>51036222</v>
      </c>
      <c r="O74" s="37" t="n">
        <f aca="false">IF(P74=0,"",ROUND(P74/N74*100,1))</f>
        <v>99.6</v>
      </c>
      <c r="P74" s="38" t="n">
        <f aca="false">SUM(P72:P73)</f>
        <v>50838141</v>
      </c>
      <c r="Q74" s="39" t="n">
        <f aca="false">SUM(Q72:Q73)</f>
        <v>10925</v>
      </c>
      <c r="R74" s="36" t="n">
        <f aca="false">SUM(R72:R73)</f>
        <v>3182420</v>
      </c>
      <c r="S74" s="37" t="n">
        <f aca="false">IF(T74=0,"",ROUND(T74/R74*100,1))</f>
        <v>99.6</v>
      </c>
      <c r="T74" s="36" t="n">
        <f aca="false">SUM(T72:T73)</f>
        <v>3169779</v>
      </c>
      <c r="U74" s="36" t="n">
        <f aca="false">SUM(U72:U73)</f>
        <v>13292</v>
      </c>
      <c r="V74" s="36" t="n">
        <f aca="false">SUM(V72:V73)</f>
        <v>7634864</v>
      </c>
      <c r="W74" s="37" t="n">
        <f aca="false">IF(X74=0,"",ROUND(X74/V74*100,1))</f>
        <v>99.9</v>
      </c>
      <c r="X74" s="36" t="n">
        <f aca="false">SUM(X72:X73)</f>
        <v>7629003</v>
      </c>
      <c r="Y74" s="36" t="n">
        <f aca="false">SUM(Y72:Y73)</f>
        <v>5691</v>
      </c>
      <c r="Z74" s="36" t="n">
        <f aca="false">SUM(Z72:Z73)</f>
        <v>974319</v>
      </c>
      <c r="AA74" s="37" t="n">
        <f aca="false">IF(AB74=0,"",ROUND(AB74/Z74*100,1))</f>
        <v>99.7</v>
      </c>
      <c r="AB74" s="36" t="n">
        <f aca="false">SUM(AB72:AB73)</f>
        <v>970996</v>
      </c>
      <c r="AC74" s="36" t="n">
        <f aca="false">SUM(AC72:AC73)</f>
        <v>9488</v>
      </c>
      <c r="AD74" s="36" t="n">
        <f aca="false">SUM(AD72:AD73)</f>
        <v>21363642</v>
      </c>
      <c r="AE74" s="37" t="n">
        <f aca="false">IF(AF74=0,"",ROUND(AF74/AD74*100,1))</f>
        <v>100</v>
      </c>
      <c r="AF74" s="40" t="n">
        <f aca="false">SUM(AF72:AF73)</f>
        <v>21358909</v>
      </c>
      <c r="AG74" s="57"/>
      <c r="AH74" s="57"/>
      <c r="AI74" s="18"/>
      <c r="AJ74" s="20" t="s">
        <v>10</v>
      </c>
      <c r="AK74" s="36" t="n">
        <f aca="false">SUM(AK72:AK73)</f>
        <v>3049</v>
      </c>
      <c r="AL74" s="36" t="n">
        <f aca="false">SUM(AL72:AL73)</f>
        <v>1209949</v>
      </c>
      <c r="AM74" s="37" t="n">
        <f aca="false">IF(AN74=0,"",ROUND(AN74/AL74*100,1))</f>
        <v>99.6</v>
      </c>
      <c r="AN74" s="36" t="n">
        <f aca="false">SUM(AN72:AN73)</f>
        <v>1205245</v>
      </c>
      <c r="AO74" s="36" t="n">
        <f aca="false">SUM(AO72:AO73)</f>
        <v>648637</v>
      </c>
      <c r="AP74" s="36" t="n">
        <f aca="false">SUM(AP72:AP73)</f>
        <v>85401416</v>
      </c>
      <c r="AQ74" s="37" t="n">
        <f aca="false">IF(AR74=0,"",ROUND(AR74/AP74*100,1))</f>
        <v>99.7</v>
      </c>
      <c r="AR74" s="40" t="n">
        <f aca="false">SUM(AR72:AR73)</f>
        <v>85172073</v>
      </c>
    </row>
    <row r="75" customFormat="false" ht="12.6" hidden="false" customHeight="true" outlineLevel="0" collapsed="false">
      <c r="A75" s="58" t="s">
        <v>53</v>
      </c>
      <c r="B75" s="58"/>
      <c r="C75" s="58"/>
      <c r="D75" s="58"/>
      <c r="E75" s="30" t="n">
        <v>925</v>
      </c>
      <c r="F75" s="30"/>
      <c r="G75" s="31"/>
      <c r="H75" s="30" t="n">
        <v>29019</v>
      </c>
      <c r="I75" s="30" t="n">
        <v>142</v>
      </c>
      <c r="J75" s="30"/>
      <c r="K75" s="31"/>
      <c r="L75" s="30" t="n">
        <v>6171</v>
      </c>
      <c r="M75" s="27" t="n">
        <f aca="false">E75+I75</f>
        <v>1067</v>
      </c>
      <c r="N75" s="27"/>
      <c r="O75" s="31"/>
      <c r="P75" s="32" t="n">
        <f aca="false">H75+L75</f>
        <v>35190</v>
      </c>
      <c r="Q75" s="33" t="n">
        <v>1885</v>
      </c>
      <c r="R75" s="30"/>
      <c r="S75" s="31"/>
      <c r="T75" s="30" t="n">
        <v>29606</v>
      </c>
      <c r="U75" s="30" t="n">
        <v>836</v>
      </c>
      <c r="V75" s="30"/>
      <c r="W75" s="31"/>
      <c r="X75" s="30" t="n">
        <v>21740</v>
      </c>
      <c r="Y75" s="30" t="n">
        <v>813</v>
      </c>
      <c r="Z75" s="30"/>
      <c r="AA75" s="31"/>
      <c r="AB75" s="30" t="n">
        <v>12543</v>
      </c>
      <c r="AC75" s="30" t="n">
        <v>1033</v>
      </c>
      <c r="AD75" s="30"/>
      <c r="AE75" s="31"/>
      <c r="AF75" s="34" t="n">
        <v>18671</v>
      </c>
      <c r="AG75" s="58" t="s">
        <v>53</v>
      </c>
      <c r="AH75" s="58"/>
      <c r="AI75" s="58"/>
      <c r="AJ75" s="58"/>
      <c r="AK75" s="30" t="n">
        <v>335</v>
      </c>
      <c r="AL75" s="30"/>
      <c r="AM75" s="31"/>
      <c r="AN75" s="30" t="n">
        <v>9163</v>
      </c>
      <c r="AO75" s="27" t="n">
        <f aca="false">M75+Q75+U75+Y75+AC75+AK75</f>
        <v>5969</v>
      </c>
      <c r="AP75" s="27"/>
      <c r="AQ75" s="31"/>
      <c r="AR75" s="35" t="n">
        <f aca="false">P75+T75+X75+AB75+AF75+AN75</f>
        <v>126913</v>
      </c>
    </row>
    <row r="76" customFormat="false" ht="12.6" hidden="false" customHeight="true" outlineLevel="0" collapsed="false">
      <c r="A76" s="59" t="s">
        <v>54</v>
      </c>
      <c r="B76" s="59"/>
      <c r="C76" s="59"/>
      <c r="D76" s="59"/>
      <c r="E76" s="60" t="n">
        <v>15131</v>
      </c>
      <c r="F76" s="60"/>
      <c r="G76" s="61"/>
      <c r="H76" s="60" t="n">
        <v>502297</v>
      </c>
      <c r="I76" s="60" t="n">
        <v>3361</v>
      </c>
      <c r="J76" s="60"/>
      <c r="K76" s="61"/>
      <c r="L76" s="60" t="n">
        <v>134887</v>
      </c>
      <c r="M76" s="62" t="n">
        <f aca="false">E76+I76</f>
        <v>18492</v>
      </c>
      <c r="N76" s="62"/>
      <c r="O76" s="61"/>
      <c r="P76" s="63" t="n">
        <f aca="false">H76+L76</f>
        <v>637184</v>
      </c>
      <c r="Q76" s="64" t="n">
        <v>9599</v>
      </c>
      <c r="R76" s="60"/>
      <c r="S76" s="61"/>
      <c r="T76" s="60" t="n">
        <v>281707</v>
      </c>
      <c r="U76" s="60" t="n">
        <v>11615</v>
      </c>
      <c r="V76" s="60"/>
      <c r="W76" s="61"/>
      <c r="X76" s="60" t="n">
        <v>336182</v>
      </c>
      <c r="Y76" s="60" t="n">
        <v>3757</v>
      </c>
      <c r="Z76" s="60"/>
      <c r="AA76" s="61"/>
      <c r="AB76" s="60" t="n">
        <v>107508</v>
      </c>
      <c r="AC76" s="60" t="n">
        <v>6537</v>
      </c>
      <c r="AD76" s="60"/>
      <c r="AE76" s="61"/>
      <c r="AF76" s="65" t="n">
        <v>205410</v>
      </c>
      <c r="AG76" s="59" t="s">
        <v>54</v>
      </c>
      <c r="AH76" s="59"/>
      <c r="AI76" s="59"/>
      <c r="AJ76" s="59"/>
      <c r="AK76" s="60" t="n">
        <v>3041</v>
      </c>
      <c r="AL76" s="60"/>
      <c r="AM76" s="61"/>
      <c r="AN76" s="60" t="n">
        <v>101839</v>
      </c>
      <c r="AO76" s="62" t="n">
        <f aca="false">M76+Q76+U76+Y76+AC76+AK76</f>
        <v>53041</v>
      </c>
      <c r="AP76" s="62"/>
      <c r="AQ76" s="61"/>
      <c r="AR76" s="66" t="n">
        <f aca="false">P76+T76+X76+AB76+AF76+AN76</f>
        <v>1669830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A49"/>
    <mergeCell ref="AG42:AG49"/>
    <mergeCell ref="A50:B52"/>
    <mergeCell ref="AG50:AH52"/>
    <mergeCell ref="A53:B55"/>
    <mergeCell ref="AG53:AH55"/>
    <mergeCell ref="A56:B56"/>
    <mergeCell ref="AG56:AH56"/>
    <mergeCell ref="A57:B57"/>
    <mergeCell ref="AG57:AH57"/>
    <mergeCell ref="A58:B60"/>
    <mergeCell ref="AG58:AH60"/>
    <mergeCell ref="A61:A67"/>
    <mergeCell ref="AG61:AG67"/>
    <mergeCell ref="B62:B64"/>
    <mergeCell ref="AH62:AH64"/>
    <mergeCell ref="B65:B67"/>
    <mergeCell ref="AH65:AH67"/>
    <mergeCell ref="A68:B71"/>
    <mergeCell ref="AG68:AH71"/>
    <mergeCell ref="A72:B74"/>
    <mergeCell ref="AG72:AH74"/>
    <mergeCell ref="A75:D75"/>
    <mergeCell ref="AG75:AJ75"/>
    <mergeCell ref="A76:D76"/>
    <mergeCell ref="AG76:AJ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Windows ユーザー</cp:lastModifiedBy>
  <cp:lastPrinted>2020-10-05T05:13:32Z</cp:lastPrinted>
  <dcterms:modified xsi:type="dcterms:W3CDTF">2020-10-05T05:13:34Z</dcterms:modified>
  <cp:revision>0</cp:revision>
  <dc:subject/>
  <dc:title/>
</cp:coreProperties>
</file>